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Li-Po" sheetId="1" state="visible" r:id="rId2"/>
  </sheets>
  <definedNames>
    <definedName function="false" hidden="false" name="BattRI" vbProcedure="false">#REF!</definedName>
    <definedName function="false" hidden="false" name="BoatProp_select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Io" vbProcedure="false">#REF!</definedName>
    <definedName function="false" hidden="false" name="K" vbProcedure="false">#REF!</definedName>
    <definedName function="false" hidden="false" name="KV" vbProcedure="false">#REF!</definedName>
    <definedName function="false" hidden="false" name="MASSE" vbProcedure="false">#REF!</definedName>
    <definedName function="false" hidden="false" name="Modèle_Moteur" vbProcedure="false">#REF!</definedName>
    <definedName function="false" hidden="false" name="Motor_Io" vbProcedure="false">#REF!</definedName>
    <definedName function="false" hidden="false" name="Motor_KV" vbProcedure="false">#REF!</definedName>
    <definedName function="false" hidden="false" name="Motor_Ri" vbProcedure="false">#REF!</definedName>
    <definedName function="false" hidden="false" name="Motor_select" vbProcedure="false">#REF!</definedName>
    <definedName function="false" hidden="false" name="N" vbProcedure="false">#REF!</definedName>
    <definedName function="false" hidden="false" name="Ra__Ri" vbProcedure="false">#REF!</definedName>
    <definedName function="false" hidden="false" name="Reference_Low_Weight" vbProcedure="false">#REF!</definedName>
    <definedName function="false" hidden="false" name="retour" vbProcedure="false">#REF!</definedName>
    <definedName function="false" hidden="false" name="Ø" vbProcedure="false">#REF!</definedName>
    <definedName function="false" hidden="false" localSheetId="0" name="Io" vbProcedure="false">#REF!</definedName>
    <definedName function="false" hidden="false" localSheetId="0" name="Kv" vbProcedure="false">#REF!</definedName>
    <definedName function="false" hidden="false" localSheetId="0" name="Modèle_Moteur" vbProcedure="false">#REF!</definedName>
    <definedName function="false" hidden="false" localSheetId="0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NPM 
calculé sur la base 
du 2eme pack a moitié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7</xdr:col>
                <xdr:colOff>1</xdr:colOff>
                <xdr:row>31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Prix d'une cellule
basé sur le prix
d'un 3S1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Calculé sur 80% de décha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</xdr:row>
                <xdr:rowOff>8</xdr:rowOff>
              </xdr:from>
              <xdr:to>
                <xdr:col>17</xdr:col>
                <xdr:colOff>55</xdr:colOff>
                <xdr:row>5</xdr:row>
                <xdr:rowOff>13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http://www.boursorama.com/devises/devises.p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2</xdr:rowOff>
              </xdr:from>
              <xdr:to>
                <xdr:col>21</xdr:col>
                <xdr:colOff>24</xdr:colOff>
                <xdr:row>4</xdr:row>
                <xdr:rowOff>6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8"/>
            <color rgb="FF000000"/>
            <rFont val="Tahoma"/>
            <family val="0"/>
          </rPr>
          <t xml:space="preserve">copier le prix de port 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39</xdr:row>
                <xdr:rowOff>7</xdr:rowOff>
              </xdr:from>
              <xdr:to>
                <xdr:col>22</xdr:col>
                <xdr:colOff>28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2">
  <si>
    <t xml:space="preserve">Référence</t>
  </si>
  <si>
    <t xml:space="preserve">C typ.</t>
  </si>
  <si>
    <t xml:space="preserve">Dcap</t>
  </si>
  <si>
    <t xml:space="preserve">H</t>
  </si>
  <si>
    <t xml:space="preserve">Larg.</t>
  </si>
  <si>
    <t xml:space="preserve">Ep.</t>
  </si>
  <si>
    <t xml:space="preserve">Poid</t>
  </si>
  <si>
    <t xml:space="preserve"> Ω</t>
  </si>
  <si>
    <t xml:space="preserve">Courant </t>
  </si>
  <si>
    <t xml:space="preserve">mAh</t>
  </si>
  <si>
    <t xml:space="preserve">Prix</t>
  </si>
  <si>
    <t xml:space="preserve">V</t>
  </si>
  <si>
    <t xml:space="preserve">Rentrer les parametres serie et parallele</t>
  </si>
  <si>
    <t xml:space="preserve">Taux $/€ </t>
  </si>
  <si>
    <t xml:space="preserve">Frais </t>
  </si>
  <si>
    <t xml:space="preserve">C</t>
  </si>
  <si>
    <t xml:space="preserve">mm</t>
  </si>
  <si>
    <t xml:space="preserve">g</t>
  </si>
  <si>
    <t xml:space="preserve">mOhms</t>
  </si>
  <si>
    <t xml:space="preserve">Décharge</t>
  </si>
  <si>
    <t xml:space="preserve">/g</t>
  </si>
  <si>
    <t xml:space="preserve">1 Cell</t>
  </si>
  <si>
    <t xml:space="preserve">S</t>
  </si>
  <si>
    <t xml:space="preserve">P</t>
  </si>
  <si>
    <t xml:space="preserve">Port</t>
  </si>
  <si>
    <t xml:space="preserve">Douane</t>
  </si>
  <si>
    <t xml:space="preserve">A</t>
  </si>
  <si>
    <t xml:space="preserve">Watts</t>
  </si>
  <si>
    <t xml:space="preserve">Courant</t>
  </si>
  <si>
    <t xml:space="preserve">Capacitée</t>
  </si>
  <si>
    <t xml:space="preserve">Poids</t>
  </si>
  <si>
    <t xml:space="preserve">Prix € </t>
  </si>
  <si>
    <t xml:space="preserve">mAh/prix€ </t>
  </si>
  <si>
    <t xml:space="preserve">Destination : France</t>
  </si>
  <si>
    <t xml:space="preserve">Kokam</t>
  </si>
  <si>
    <t xml:space="preserve">http://www.derschweighofer.de/shop24/shop/index.html</t>
  </si>
  <si>
    <t xml:space="preserve">Euro</t>
  </si>
  <si>
    <t xml:space="preserve">HD</t>
  </si>
  <si>
    <t xml:space="preserve">PulsIon</t>
  </si>
  <si>
    <t xml:space="preserve">HC 342248</t>
  </si>
  <si>
    <t xml:space="preserve">HC 622248</t>
  </si>
  <si>
    <t xml:space="preserve">HC 383562</t>
  </si>
  <si>
    <t xml:space="preserve">HC 373090</t>
  </si>
  <si>
    <t xml:space="preserve">HC 503562</t>
  </si>
  <si>
    <t xml:space="preserve">HC 494269</t>
  </si>
  <si>
    <t xml:space="preserve">HC 474269</t>
  </si>
  <si>
    <t xml:space="preserve">HC 613090</t>
  </si>
  <si>
    <t xml:space="preserve">Dispo fin juin ???</t>
  </si>
  <si>
    <t xml:space="preserve">HC 375690</t>
  </si>
  <si>
    <t xml:space="preserve">HC 405690</t>
  </si>
  <si>
    <t xml:space="preserve">HC 445690</t>
  </si>
  <si>
    <t xml:space="preserve">Power Dragon</t>
  </si>
  <si>
    <t xml:space="preserve">$</t>
  </si>
  <si>
    <t xml:space="preserve">Poly-Quest (en pack)</t>
  </si>
  <si>
    <t xml:space="preserve">aircraft-world.com</t>
  </si>
  <si>
    <t xml:space="preserve">toddsmodels.com</t>
  </si>
  <si>
    <t xml:space="preserve">N</t>
  </si>
  <si>
    <t xml:space="preserve">10 C a verifier,,,</t>
  </si>
  <si>
    <t xml:space="preserve">Etec</t>
  </si>
  <si>
    <t xml:space="preserve">IRATE</t>
  </si>
  <si>
    <t xml:space="preserve">TANIC</t>
  </si>
  <si>
    <t xml:space="preserve">Thunder Pow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6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oursorama.com/devises/devises.phtml" TargetMode="External"/><Relationship Id="rId3" Type="http://schemas.openxmlformats.org/officeDocument/2006/relationships/hyperlink" Target="http://www.aircraft-world.com/shopdisplayproducts.asp?id=84&amp;cat=battery+%2D+Li%2DPo+%2D+POLYQUEST" TargetMode="External"/><Relationship Id="rId4" Type="http://schemas.openxmlformats.org/officeDocument/2006/relationships/hyperlink" Target="http://www.toddsmodels.com/Lithium/polyquest.htm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R48" activeCellId="0" sqref="R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85"/>
    <col collapsed="false" customWidth="true" hidden="false" outlineLevel="0" max="3" min="3" style="1" width="6.13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4.7"/>
    <col collapsed="false" customWidth="true" hidden="false" outlineLevel="0" max="7" min="7" style="4" width="4.7"/>
    <col collapsed="false" customWidth="true" hidden="false" outlineLevel="0" max="8" min="8" style="1" width="4.7"/>
    <col collapsed="false" customWidth="true" hidden="true" outlineLevel="0" max="9" min="9" style="1" width="4.7"/>
    <col collapsed="false" customWidth="true" hidden="false" outlineLevel="0" max="10" min="10" style="4" width="8.14"/>
    <col collapsed="false" customWidth="true" hidden="false" outlineLevel="0" max="12" min="11" style="1" width="4.7"/>
    <col collapsed="false" customWidth="true" hidden="false" outlineLevel="0" max="13" min="13" style="4" width="7.14"/>
    <col collapsed="false" customWidth="true" hidden="false" outlineLevel="0" max="14" min="14" style="3" width="8.7"/>
    <col collapsed="false" customWidth="true" hidden="false" outlineLevel="0" max="16" min="15" style="1" width="8.7"/>
    <col collapsed="false" customWidth="true" hidden="false" outlineLevel="0" max="17" min="17" style="5" width="8.7"/>
    <col collapsed="false" customWidth="true" hidden="false" outlineLevel="0" max="18" min="18" style="6" width="8.7"/>
    <col collapsed="false" customWidth="true" hidden="false" outlineLevel="0" max="19" min="19" style="1" width="9.14"/>
  </cols>
  <sheetData>
    <row r="1" customFormat="false" ht="13.5" hidden="false" customHeight="true" outlineLevel="0" collapsed="false">
      <c r="A1" s="7"/>
      <c r="B1" s="8" t="s">
        <v>0</v>
      </c>
      <c r="C1" s="1" t="s">
        <v>1</v>
      </c>
      <c r="D1" s="9" t="s">
        <v>2</v>
      </c>
      <c r="E1" s="3" t="s">
        <v>3</v>
      </c>
      <c r="F1" s="1" t="s">
        <v>4</v>
      </c>
      <c r="G1" s="4" t="s">
        <v>5</v>
      </c>
      <c r="H1" s="10" t="s">
        <v>6</v>
      </c>
      <c r="I1" s="11" t="s">
        <v>7</v>
      </c>
      <c r="J1" s="4" t="s">
        <v>8</v>
      </c>
      <c r="K1" s="12" t="s">
        <v>9</v>
      </c>
      <c r="L1" s="1" t="s">
        <v>10</v>
      </c>
      <c r="M1" s="13" t="s">
        <v>11</v>
      </c>
      <c r="N1" s="14" t="s">
        <v>12</v>
      </c>
      <c r="O1" s="14"/>
      <c r="P1" s="14"/>
      <c r="Q1" s="14"/>
      <c r="R1" s="15" t="s">
        <v>13</v>
      </c>
      <c r="S1" s="16" t="s">
        <v>14</v>
      </c>
      <c r="T1" s="16"/>
    </row>
    <row r="2" customFormat="false" ht="13.5" hidden="false" customHeight="false" outlineLevel="0" collapsed="false">
      <c r="A2" s="7"/>
      <c r="B2" s="7"/>
      <c r="C2" s="1" t="s">
        <v>9</v>
      </c>
      <c r="D2" s="2" t="s">
        <v>15</v>
      </c>
      <c r="E2" s="3" t="s">
        <v>16</v>
      </c>
      <c r="F2" s="1" t="s">
        <v>16</v>
      </c>
      <c r="G2" s="4" t="s">
        <v>16</v>
      </c>
      <c r="H2" s="10" t="s">
        <v>17</v>
      </c>
      <c r="I2" s="17" t="s">
        <v>18</v>
      </c>
      <c r="J2" s="4" t="s">
        <v>19</v>
      </c>
      <c r="K2" s="1" t="s">
        <v>20</v>
      </c>
      <c r="L2" s="1" t="s">
        <v>21</v>
      </c>
      <c r="M2" s="13" t="n">
        <f aca="false">3.7*N2</f>
        <v>11.1</v>
      </c>
      <c r="N2" s="18" t="n">
        <v>3</v>
      </c>
      <c r="O2" s="19" t="s">
        <v>22</v>
      </c>
      <c r="P2" s="20" t="n">
        <v>3</v>
      </c>
      <c r="Q2" s="21" t="s">
        <v>23</v>
      </c>
      <c r="R2" s="22" t="n">
        <v>0.7457</v>
      </c>
      <c r="S2" s="16" t="s">
        <v>24</v>
      </c>
      <c r="T2" s="23" t="s">
        <v>25</v>
      </c>
    </row>
    <row r="3" customFormat="false" ht="12.75" hidden="false" customHeight="false" outlineLevel="0" collapsed="false">
      <c r="A3" s="7"/>
      <c r="B3" s="7"/>
      <c r="H3" s="10"/>
      <c r="I3" s="10"/>
      <c r="J3" s="4" t="s">
        <v>26</v>
      </c>
      <c r="M3" s="24" t="s">
        <v>27</v>
      </c>
      <c r="N3" s="25" t="s">
        <v>28</v>
      </c>
      <c r="O3" s="26" t="s">
        <v>29</v>
      </c>
      <c r="P3" s="26" t="s">
        <v>30</v>
      </c>
      <c r="Q3" s="27" t="s">
        <v>31</v>
      </c>
      <c r="R3" s="28" t="s">
        <v>32</v>
      </c>
      <c r="S3" s="16" t="s">
        <v>33</v>
      </c>
      <c r="T3" s="16"/>
    </row>
    <row r="4" customFormat="false" ht="12.75" hidden="false" customHeight="false" outlineLevel="0" collapsed="false">
      <c r="A4" s="29" t="s">
        <v>34</v>
      </c>
      <c r="B4" s="29"/>
      <c r="C4" s="30" t="s">
        <v>35</v>
      </c>
      <c r="H4" s="9"/>
      <c r="I4" s="9"/>
      <c r="K4" s="31"/>
      <c r="L4" s="32" t="s">
        <v>36</v>
      </c>
    </row>
    <row r="5" customFormat="false" ht="12.75" hidden="false" customHeight="false" outlineLevel="0" collapsed="false">
      <c r="B5" s="33" t="s">
        <v>37</v>
      </c>
      <c r="C5" s="1" t="n">
        <v>360</v>
      </c>
      <c r="D5" s="2" t="n">
        <v>20</v>
      </c>
      <c r="E5" s="3" t="n">
        <v>52</v>
      </c>
      <c r="F5" s="1" t="n">
        <v>33.5</v>
      </c>
      <c r="G5" s="4" t="n">
        <v>2.75</v>
      </c>
      <c r="H5" s="9" t="n">
        <v>9</v>
      </c>
      <c r="I5" s="9"/>
      <c r="J5" s="4" t="n">
        <f aca="false">D5*C5/1000</f>
        <v>7.2</v>
      </c>
      <c r="K5" s="31" t="n">
        <f aca="false">C5/H5</f>
        <v>40</v>
      </c>
      <c r="L5" s="1" t="n">
        <v>9.3</v>
      </c>
      <c r="M5" s="4" t="n">
        <f aca="false">M2*N5</f>
        <v>239.76</v>
      </c>
      <c r="N5" s="3" t="n">
        <f aca="false">J5*P2</f>
        <v>21.6</v>
      </c>
      <c r="O5" s="1" t="n">
        <f aca="false">C5*P2*0.8</f>
        <v>864</v>
      </c>
      <c r="P5" s="1" t="n">
        <f aca="false">H5*P2*N2</f>
        <v>81</v>
      </c>
      <c r="Q5" s="5" t="n">
        <f aca="false">L5*P2*N2</f>
        <v>83.7</v>
      </c>
      <c r="R5" s="6" t="n">
        <f aca="false">Q5/O5</f>
        <v>0.096875</v>
      </c>
    </row>
    <row r="6" customFormat="false" ht="12.75" hidden="false" customHeight="false" outlineLevel="0" collapsed="false">
      <c r="B6" s="33" t="s">
        <v>37</v>
      </c>
      <c r="C6" s="1" t="n">
        <v>640</v>
      </c>
      <c r="D6" s="2" t="n">
        <v>15</v>
      </c>
      <c r="E6" s="3" t="n">
        <v>58.5</v>
      </c>
      <c r="F6" s="1" t="n">
        <v>34</v>
      </c>
      <c r="G6" s="4" t="n">
        <v>4.4</v>
      </c>
      <c r="H6" s="9" t="n">
        <v>17</v>
      </c>
      <c r="I6" s="9"/>
      <c r="J6" s="4" t="n">
        <f aca="false">D6*C6/1000</f>
        <v>9.6</v>
      </c>
      <c r="K6" s="31" t="n">
        <f aca="false">C6/H6</f>
        <v>37.6470588235294</v>
      </c>
      <c r="L6" s="1" t="n">
        <v>10.6333333333333</v>
      </c>
      <c r="M6" s="4" t="n">
        <f aca="false">M2*N6</f>
        <v>319.68</v>
      </c>
      <c r="N6" s="3" t="n">
        <f aca="false">J6*P2</f>
        <v>28.8</v>
      </c>
      <c r="O6" s="1" t="n">
        <f aca="false">C6*P2*0.8</f>
        <v>1536</v>
      </c>
      <c r="P6" s="1" t="n">
        <f aca="false">H6*P2*N2</f>
        <v>153</v>
      </c>
      <c r="Q6" s="5" t="n">
        <f aca="false">L6*P2*N2</f>
        <v>95.6999999999997</v>
      </c>
      <c r="R6" s="6" t="n">
        <f aca="false">Q6/O6</f>
        <v>0.0623046874999998</v>
      </c>
    </row>
    <row r="7" customFormat="false" ht="12.75" hidden="false" customHeight="false" outlineLevel="0" collapsed="false">
      <c r="B7" s="33" t="s">
        <v>37</v>
      </c>
      <c r="C7" s="1" t="n">
        <v>720</v>
      </c>
      <c r="D7" s="2" t="n">
        <v>7</v>
      </c>
      <c r="E7" s="3" t="n">
        <v>58.5</v>
      </c>
      <c r="F7" s="1" t="n">
        <v>33.5</v>
      </c>
      <c r="G7" s="4" t="n">
        <v>4</v>
      </c>
      <c r="H7" s="9" t="n">
        <v>16</v>
      </c>
      <c r="I7" s="9"/>
      <c r="J7" s="4" t="n">
        <f aca="false">D7*C7/1000</f>
        <v>5.04</v>
      </c>
      <c r="K7" s="31" t="n">
        <f aca="false">C7/H7</f>
        <v>45</v>
      </c>
      <c r="L7" s="1" t="n">
        <v>10.9666666666666</v>
      </c>
      <c r="M7" s="4" t="n">
        <f aca="false">M2*N7</f>
        <v>167.832</v>
      </c>
      <c r="N7" s="3" t="n">
        <f aca="false">J7*P2</f>
        <v>15.12</v>
      </c>
      <c r="O7" s="1" t="n">
        <f aca="false">C7*P2*0.8</f>
        <v>1728</v>
      </c>
      <c r="P7" s="1" t="n">
        <f aca="false">H7*P2*N2</f>
        <v>144</v>
      </c>
      <c r="Q7" s="5" t="n">
        <f aca="false">L7*P2*N2</f>
        <v>98.6999999999994</v>
      </c>
      <c r="R7" s="6" t="n">
        <f aca="false">Q7/O7</f>
        <v>0.0571180555555552</v>
      </c>
    </row>
    <row r="8" customFormat="false" ht="12.75" hidden="false" customHeight="false" outlineLevel="0" collapsed="false">
      <c r="B8" s="33" t="s">
        <v>37</v>
      </c>
      <c r="C8" s="1" t="n">
        <v>740</v>
      </c>
      <c r="D8" s="2" t="n">
        <v>20</v>
      </c>
      <c r="E8" s="3" t="n">
        <v>59</v>
      </c>
      <c r="F8" s="1" t="n">
        <v>34</v>
      </c>
      <c r="G8" s="4" t="n">
        <v>5.4</v>
      </c>
      <c r="H8" s="9" t="n">
        <v>19</v>
      </c>
      <c r="I8" s="9"/>
      <c r="J8" s="4" t="n">
        <f aca="false">D8*C8/1000</f>
        <v>14.8</v>
      </c>
      <c r="K8" s="31" t="n">
        <f aca="false">C8/H8</f>
        <v>38.9473684210526</v>
      </c>
      <c r="L8" s="1" t="n">
        <v>14.3</v>
      </c>
      <c r="M8" s="4" t="n">
        <f aca="false">M2*N8</f>
        <v>492.84</v>
      </c>
      <c r="N8" s="3" t="n">
        <f aca="false">J8*P2</f>
        <v>44.4</v>
      </c>
      <c r="O8" s="1" t="n">
        <f aca="false">C8*P2*0.8</f>
        <v>1776</v>
      </c>
      <c r="P8" s="1" t="n">
        <f aca="false">H8*P2*N2</f>
        <v>171</v>
      </c>
      <c r="Q8" s="5" t="n">
        <f aca="false">L8*P2*N2</f>
        <v>128.7</v>
      </c>
      <c r="R8" s="6" t="n">
        <f aca="false">Q8/O8</f>
        <v>0.0724662162162162</v>
      </c>
    </row>
    <row r="9" customFormat="false" ht="12.75" hidden="false" customHeight="false" outlineLevel="0" collapsed="false">
      <c r="B9" s="33" t="s">
        <v>37</v>
      </c>
      <c r="C9" s="1" t="n">
        <v>910</v>
      </c>
      <c r="D9" s="2" t="n">
        <v>15</v>
      </c>
      <c r="E9" s="3" t="n">
        <v>59</v>
      </c>
      <c r="F9" s="1" t="n">
        <v>33.5</v>
      </c>
      <c r="G9" s="4" t="n">
        <v>6.2</v>
      </c>
      <c r="H9" s="9" t="n">
        <v>23</v>
      </c>
      <c r="I9" s="9"/>
      <c r="J9" s="4" t="n">
        <f aca="false">D9*C9/1000</f>
        <v>13.65</v>
      </c>
      <c r="K9" s="31" t="n">
        <f aca="false">C9/H9</f>
        <v>39.5652173913044</v>
      </c>
      <c r="L9" s="1" t="n">
        <v>14.45</v>
      </c>
      <c r="M9" s="4" t="n">
        <f aca="false">M2*N9</f>
        <v>454.545</v>
      </c>
      <c r="N9" s="3" t="n">
        <f aca="false">J9*P2</f>
        <v>40.95</v>
      </c>
      <c r="O9" s="1" t="n">
        <f aca="false">C9*P2*0.8</f>
        <v>2184</v>
      </c>
      <c r="P9" s="1" t="n">
        <f aca="false">H9*P2*N2</f>
        <v>207</v>
      </c>
      <c r="Q9" s="5" t="n">
        <f aca="false">L9*P2*N2</f>
        <v>130.05</v>
      </c>
      <c r="R9" s="6" t="n">
        <f aca="false">Q9/O9</f>
        <v>0.0595467032967033</v>
      </c>
    </row>
    <row r="10" customFormat="false" ht="12.75" hidden="false" customHeight="false" outlineLevel="0" collapsed="false">
      <c r="B10" s="33" t="s">
        <v>37</v>
      </c>
      <c r="C10" s="1" t="n">
        <v>1250</v>
      </c>
      <c r="D10" s="2" t="n">
        <v>15</v>
      </c>
      <c r="E10" s="3" t="n">
        <v>74</v>
      </c>
      <c r="F10" s="1" t="n">
        <v>43</v>
      </c>
      <c r="G10" s="4" t="n">
        <v>5.4</v>
      </c>
      <c r="H10" s="9" t="n">
        <v>34</v>
      </c>
      <c r="I10" s="9"/>
      <c r="J10" s="4" t="n">
        <f aca="false">D10*C10/1000</f>
        <v>18.75</v>
      </c>
      <c r="K10" s="31" t="n">
        <f aca="false">C10/H10</f>
        <v>36.7647058823529</v>
      </c>
      <c r="L10" s="1" t="n">
        <v>16.9666666666666</v>
      </c>
      <c r="M10" s="4" t="n">
        <f aca="false">M2*N10</f>
        <v>624.375</v>
      </c>
      <c r="N10" s="3" t="n">
        <f aca="false">J10*P2</f>
        <v>56.25</v>
      </c>
      <c r="O10" s="1" t="n">
        <f aca="false">C10*P2*0.8</f>
        <v>3000</v>
      </c>
      <c r="P10" s="1" t="n">
        <f aca="false">H10*P2*N2</f>
        <v>306</v>
      </c>
      <c r="Q10" s="5" t="n">
        <f aca="false">L10*P2*N2</f>
        <v>152.699999999999</v>
      </c>
      <c r="R10" s="6" t="n">
        <f aca="false">Q10/O10</f>
        <v>0.0508999999999998</v>
      </c>
    </row>
    <row r="11" customFormat="false" ht="12.75" hidden="false" customHeight="false" outlineLevel="0" collapsed="false">
      <c r="B11" s="33" t="s">
        <v>37</v>
      </c>
      <c r="C11" s="1" t="n">
        <v>1500</v>
      </c>
      <c r="D11" s="2" t="n">
        <v>8</v>
      </c>
      <c r="E11" s="3" t="n">
        <v>70.5</v>
      </c>
      <c r="F11" s="1" t="n">
        <v>37.5</v>
      </c>
      <c r="G11" s="4" t="n">
        <v>6</v>
      </c>
      <c r="H11" s="9" t="n">
        <v>32.5</v>
      </c>
      <c r="I11" s="9"/>
      <c r="J11" s="4" t="n">
        <f aca="false">D11*C11/1000</f>
        <v>12</v>
      </c>
      <c r="K11" s="31" t="n">
        <f aca="false">C11/H11</f>
        <v>46.1538461538462</v>
      </c>
      <c r="L11" s="1" t="n">
        <v>14.75</v>
      </c>
      <c r="M11" s="4" t="n">
        <f aca="false">M2*N11</f>
        <v>399.6</v>
      </c>
      <c r="N11" s="3" t="n">
        <f aca="false">J11*P2</f>
        <v>36</v>
      </c>
      <c r="O11" s="1" t="n">
        <f aca="false">C11*P2*0.8</f>
        <v>3600</v>
      </c>
      <c r="P11" s="1" t="n">
        <f aca="false">H11*P2*N2</f>
        <v>292.5</v>
      </c>
      <c r="Q11" s="5" t="n">
        <f aca="false">L11*P2*N2</f>
        <v>132.75</v>
      </c>
      <c r="R11" s="6" t="n">
        <f aca="false">Q11/O11</f>
        <v>0.036875</v>
      </c>
    </row>
    <row r="12" customFormat="false" ht="12.75" hidden="false" customHeight="false" outlineLevel="0" collapsed="false">
      <c r="B12" s="33" t="s">
        <v>37</v>
      </c>
      <c r="C12" s="1" t="n">
        <v>2000</v>
      </c>
      <c r="D12" s="2" t="n">
        <v>15</v>
      </c>
      <c r="E12" s="3" t="n">
        <v>74</v>
      </c>
      <c r="F12" s="1" t="n">
        <v>43</v>
      </c>
      <c r="G12" s="4" t="n">
        <v>8.2</v>
      </c>
      <c r="H12" s="9" t="n">
        <v>50</v>
      </c>
      <c r="I12" s="9"/>
      <c r="J12" s="4" t="n">
        <f aca="false">D12*C12/1000</f>
        <v>30</v>
      </c>
      <c r="K12" s="31" t="n">
        <f aca="false">C12/H12</f>
        <v>40</v>
      </c>
      <c r="L12" s="1" t="n">
        <v>22.6333333333333</v>
      </c>
      <c r="M12" s="4" t="n">
        <f aca="false">M2*N12</f>
        <v>999</v>
      </c>
      <c r="N12" s="3" t="n">
        <f aca="false">J12*P2</f>
        <v>90</v>
      </c>
      <c r="O12" s="1" t="n">
        <f aca="false">C12*P2*0.8</f>
        <v>4800</v>
      </c>
      <c r="P12" s="1" t="n">
        <f aca="false">H12*P2*N2</f>
        <v>450</v>
      </c>
      <c r="Q12" s="5" t="n">
        <f aca="false">L12*P2*N2</f>
        <v>203.7</v>
      </c>
      <c r="R12" s="6" t="n">
        <f aca="false">Q12/O12</f>
        <v>0.0424374999999999</v>
      </c>
    </row>
    <row r="13" customFormat="false" ht="12.75" hidden="false" customHeight="false" outlineLevel="0" collapsed="false">
      <c r="B13" s="33" t="s">
        <v>37</v>
      </c>
      <c r="C13" s="1" t="n">
        <v>2100</v>
      </c>
      <c r="D13" s="2" t="n">
        <v>20</v>
      </c>
      <c r="E13" s="3" t="n">
        <v>98.5</v>
      </c>
      <c r="F13" s="1" t="n">
        <v>64</v>
      </c>
      <c r="G13" s="4" t="n">
        <v>5.35</v>
      </c>
      <c r="H13" s="9" t="n">
        <v>68.5</v>
      </c>
      <c r="I13" s="9"/>
      <c r="J13" s="4" t="n">
        <f aca="false">D13*C13/1000</f>
        <v>42</v>
      </c>
      <c r="K13" s="31" t="n">
        <f aca="false">C13/H13</f>
        <v>30.6569343065693</v>
      </c>
      <c r="L13" s="1" t="n">
        <v>35.3</v>
      </c>
      <c r="M13" s="4" t="n">
        <f aca="false">M2*N13</f>
        <v>1398.6</v>
      </c>
      <c r="N13" s="3" t="n">
        <f aca="false">J13*P2</f>
        <v>126</v>
      </c>
      <c r="O13" s="1" t="n">
        <f aca="false">C13*P2*0.8</f>
        <v>5040</v>
      </c>
      <c r="P13" s="1" t="n">
        <f aca="false">H13*P2*N2</f>
        <v>616.5</v>
      </c>
      <c r="Q13" s="5" t="n">
        <f aca="false">L13*P2*N2</f>
        <v>317.7</v>
      </c>
      <c r="R13" s="6" t="n">
        <f aca="false">Q13/O13</f>
        <v>0.0630357142857143</v>
      </c>
    </row>
    <row r="14" customFormat="false" ht="12.75" hidden="false" customHeight="false" outlineLevel="0" collapsed="false">
      <c r="B14" s="33" t="s">
        <v>37</v>
      </c>
      <c r="C14" s="1" t="n">
        <v>3200</v>
      </c>
      <c r="D14" s="2" t="n">
        <v>20</v>
      </c>
      <c r="E14" s="3" t="n">
        <v>131</v>
      </c>
      <c r="F14" s="1" t="n">
        <v>43.5</v>
      </c>
      <c r="G14" s="4" t="n">
        <v>7.6</v>
      </c>
      <c r="H14" s="9" t="n">
        <v>82.5</v>
      </c>
      <c r="I14" s="9"/>
      <c r="J14" s="4" t="n">
        <f aca="false">D14*C14/1000</f>
        <v>64</v>
      </c>
      <c r="K14" s="31" t="n">
        <f aca="false">C14/H14</f>
        <v>38.7878787878788</v>
      </c>
      <c r="L14" s="1" t="n">
        <v>43.3</v>
      </c>
      <c r="M14" s="4" t="n">
        <f aca="false">M2*N14</f>
        <v>2131.2</v>
      </c>
      <c r="N14" s="3" t="n">
        <f aca="false">J14*P2</f>
        <v>192</v>
      </c>
      <c r="O14" s="1" t="n">
        <f aca="false">C14*P2*0.8</f>
        <v>7680</v>
      </c>
      <c r="P14" s="1" t="n">
        <f aca="false">H14*P2*N2</f>
        <v>742.5</v>
      </c>
      <c r="Q14" s="5" t="n">
        <f aca="false">L14*P2*N2</f>
        <v>389.7</v>
      </c>
      <c r="R14" s="6" t="n">
        <f aca="false">Q14/O14</f>
        <v>0.0507421875</v>
      </c>
    </row>
    <row r="15" customFormat="false" ht="12.75" hidden="false" customHeight="false" outlineLevel="0" collapsed="false">
      <c r="A15" s="34"/>
      <c r="B15" s="34"/>
      <c r="K15" s="31"/>
    </row>
    <row r="16" customFormat="false" ht="12.75" hidden="false" customHeight="false" outlineLevel="0" collapsed="false">
      <c r="A16" s="29" t="s">
        <v>38</v>
      </c>
      <c r="B16" s="29"/>
      <c r="K16" s="31"/>
      <c r="L16" s="32" t="s">
        <v>36</v>
      </c>
    </row>
    <row r="17" customFormat="false" ht="12.75" hidden="false" customHeight="false" outlineLevel="0" collapsed="false">
      <c r="B17" s="0" t="s">
        <v>39</v>
      </c>
      <c r="C17" s="1" t="n">
        <v>300</v>
      </c>
      <c r="D17" s="2" t="n">
        <v>8</v>
      </c>
      <c r="E17" s="3" t="n">
        <v>48</v>
      </c>
      <c r="F17" s="1" t="n">
        <v>22</v>
      </c>
      <c r="G17" s="4" t="n">
        <v>3.4</v>
      </c>
      <c r="H17" s="1" t="n">
        <v>7</v>
      </c>
      <c r="J17" s="4" t="n">
        <f aca="false">D17*C17/1000</f>
        <v>2.4</v>
      </c>
      <c r="K17" s="31" t="n">
        <f aca="false">C17/H17</f>
        <v>42.8571428571429</v>
      </c>
      <c r="L17" s="1" t="n">
        <v>8.31</v>
      </c>
      <c r="M17" s="4" t="n">
        <f aca="false">M2*N17</f>
        <v>79.92</v>
      </c>
      <c r="N17" s="3" t="n">
        <f aca="false">J17*P2</f>
        <v>7.2</v>
      </c>
      <c r="O17" s="1" t="n">
        <f aca="false">C17*P2*0.8</f>
        <v>720</v>
      </c>
      <c r="P17" s="1" t="n">
        <f aca="false">H17*P2*N2</f>
        <v>63</v>
      </c>
      <c r="Q17" s="5" t="n">
        <f aca="false">L17*P2*N2</f>
        <v>74.79</v>
      </c>
      <c r="R17" s="6" t="n">
        <f aca="false">Q17/O17</f>
        <v>0.103875</v>
      </c>
    </row>
    <row r="18" customFormat="false" ht="12.75" hidden="false" customHeight="false" outlineLevel="0" collapsed="false">
      <c r="B18" s="0" t="s">
        <v>40</v>
      </c>
      <c r="C18" s="1" t="n">
        <v>600</v>
      </c>
      <c r="D18" s="2" t="n">
        <v>8</v>
      </c>
      <c r="E18" s="3" t="n">
        <v>48</v>
      </c>
      <c r="F18" s="1" t="n">
        <v>22</v>
      </c>
      <c r="G18" s="4" t="n">
        <v>6.2</v>
      </c>
      <c r="H18" s="1" t="n">
        <v>14</v>
      </c>
      <c r="J18" s="4" t="n">
        <f aca="false">D18*C18/1000</f>
        <v>4.8</v>
      </c>
      <c r="K18" s="31" t="n">
        <f aca="false">C18/H18</f>
        <v>42.8571428571429</v>
      </c>
      <c r="L18" s="1" t="n">
        <v>10.49</v>
      </c>
      <c r="M18" s="4" t="n">
        <f aca="false">M2*N18</f>
        <v>159.84</v>
      </c>
      <c r="N18" s="3" t="n">
        <f aca="false">J18*P2</f>
        <v>14.4</v>
      </c>
      <c r="O18" s="1" t="n">
        <f aca="false">C18*P2*0.8</f>
        <v>1440</v>
      </c>
      <c r="P18" s="1" t="n">
        <f aca="false">H18*P2*N2</f>
        <v>126</v>
      </c>
      <c r="Q18" s="5" t="n">
        <f aca="false">L18*P2*N2</f>
        <v>94.41</v>
      </c>
      <c r="R18" s="6" t="n">
        <f aca="false">Q18/O18</f>
        <v>0.0655625</v>
      </c>
    </row>
    <row r="19" customFormat="false" ht="12.75" hidden="false" customHeight="false" outlineLevel="0" collapsed="false">
      <c r="C19" s="1" t="n">
        <v>830</v>
      </c>
      <c r="D19" s="2" t="n">
        <v>10</v>
      </c>
      <c r="E19" s="3" t="n">
        <v>50</v>
      </c>
      <c r="F19" s="1" t="n">
        <v>34</v>
      </c>
      <c r="G19" s="4" t="n">
        <v>5.5</v>
      </c>
      <c r="H19" s="1" t="n">
        <v>17</v>
      </c>
      <c r="J19" s="4" t="n">
        <f aca="false">D19*C19/1000</f>
        <v>8.3</v>
      </c>
      <c r="K19" s="31" t="n">
        <f aca="false">C19/H19</f>
        <v>48.8235294117647</v>
      </c>
      <c r="L19" s="1" t="n">
        <v>12.9</v>
      </c>
      <c r="M19" s="4" t="n">
        <f aca="false">M2*N19</f>
        <v>276.39</v>
      </c>
      <c r="N19" s="3" t="n">
        <f aca="false">J19*P2</f>
        <v>24.9</v>
      </c>
      <c r="O19" s="1" t="n">
        <f aca="false">C19*P2*0.8</f>
        <v>1992</v>
      </c>
      <c r="P19" s="1" t="n">
        <f aca="false">H19*P2*N2</f>
        <v>153</v>
      </c>
      <c r="Q19" s="5" t="n">
        <f aca="false">L19*P2*N2</f>
        <v>116.1</v>
      </c>
      <c r="R19" s="6" t="n">
        <f aca="false">Q19/O19</f>
        <v>0.0582831325301205</v>
      </c>
    </row>
    <row r="20" customFormat="false" ht="12.75" hidden="false" customHeight="false" outlineLevel="0" collapsed="false">
      <c r="B20" s="0" t="s">
        <v>41</v>
      </c>
      <c r="C20" s="1" t="n">
        <v>850</v>
      </c>
      <c r="D20" s="2" t="n">
        <v>10</v>
      </c>
      <c r="E20" s="3" t="n">
        <v>62</v>
      </c>
      <c r="F20" s="1" t="n">
        <v>35</v>
      </c>
      <c r="G20" s="4" t="n">
        <v>3.8</v>
      </c>
      <c r="H20" s="1" t="n">
        <v>18</v>
      </c>
      <c r="J20" s="4" t="n">
        <f aca="false">D20*C20/1000</f>
        <v>8.5</v>
      </c>
      <c r="K20" s="31" t="n">
        <f aca="false">C20/H20</f>
        <v>47.2222222222222</v>
      </c>
      <c r="L20" s="1" t="n">
        <v>10.26</v>
      </c>
      <c r="M20" s="4" t="n">
        <f aca="false">M2*N20</f>
        <v>283.05</v>
      </c>
      <c r="N20" s="3" t="n">
        <f aca="false">J20*P2</f>
        <v>25.5</v>
      </c>
      <c r="O20" s="1" t="n">
        <f aca="false">C20*P2*0.8</f>
        <v>2040</v>
      </c>
      <c r="P20" s="1" t="n">
        <f aca="false">H20*P2*N2</f>
        <v>162</v>
      </c>
      <c r="Q20" s="5" t="n">
        <f aca="false">L20*P2*N2</f>
        <v>92.34</v>
      </c>
      <c r="R20" s="6" t="n">
        <f aca="false">Q20/O20</f>
        <v>0.0452647058823529</v>
      </c>
    </row>
    <row r="21" customFormat="false" ht="12.75" hidden="false" customHeight="false" outlineLevel="0" collapsed="false">
      <c r="B21" s="0" t="s">
        <v>42</v>
      </c>
      <c r="C21" s="1" t="n">
        <v>1000</v>
      </c>
      <c r="D21" s="2" t="n">
        <v>10</v>
      </c>
      <c r="E21" s="3" t="n">
        <v>90</v>
      </c>
      <c r="F21" s="1" t="n">
        <v>30</v>
      </c>
      <c r="G21" s="4" t="n">
        <v>3.4</v>
      </c>
      <c r="H21" s="1" t="n">
        <v>20</v>
      </c>
      <c r="J21" s="4" t="n">
        <f aca="false">D21*C21/1000</f>
        <v>10</v>
      </c>
      <c r="K21" s="31" t="n">
        <f aca="false">C21/H21</f>
        <v>50</v>
      </c>
      <c r="L21" s="1" t="n">
        <v>13.95</v>
      </c>
      <c r="M21" s="4" t="n">
        <f aca="false">M2*N21</f>
        <v>333</v>
      </c>
      <c r="N21" s="3" t="n">
        <f aca="false">J21*P2</f>
        <v>30</v>
      </c>
      <c r="O21" s="1" t="n">
        <f aca="false">C21*P2*0.8</f>
        <v>2400</v>
      </c>
      <c r="P21" s="1" t="n">
        <f aca="false">H21*P2*N2</f>
        <v>180</v>
      </c>
      <c r="Q21" s="5" t="n">
        <f aca="false">L21*P2*N2</f>
        <v>125.55</v>
      </c>
      <c r="R21" s="6" t="n">
        <f aca="false">Q21/O21</f>
        <v>0.0523125</v>
      </c>
    </row>
    <row r="22" customFormat="false" ht="12.75" hidden="false" customHeight="false" outlineLevel="0" collapsed="false">
      <c r="B22" s="0" t="s">
        <v>43</v>
      </c>
      <c r="C22" s="1" t="n">
        <v>1100</v>
      </c>
      <c r="D22" s="2" t="n">
        <v>10</v>
      </c>
      <c r="E22" s="3" t="n">
        <v>62</v>
      </c>
      <c r="F22" s="1" t="n">
        <v>35</v>
      </c>
      <c r="G22" s="4" t="n">
        <v>5</v>
      </c>
      <c r="H22" s="1" t="n">
        <v>22</v>
      </c>
      <c r="J22" s="4" t="n">
        <f aca="false">D22*C22/1000</f>
        <v>11</v>
      </c>
      <c r="K22" s="31" t="n">
        <f aca="false">C22/H22</f>
        <v>50</v>
      </c>
      <c r="L22" s="1" t="n">
        <v>13.4</v>
      </c>
      <c r="M22" s="4" t="n">
        <f aca="false">M2*N22</f>
        <v>366.3</v>
      </c>
      <c r="N22" s="3" t="n">
        <f aca="false">J22*P2</f>
        <v>33</v>
      </c>
      <c r="O22" s="1" t="n">
        <f aca="false">C22*P2*0.8</f>
        <v>2640</v>
      </c>
      <c r="P22" s="1" t="n">
        <f aca="false">H22*P2*N2</f>
        <v>198</v>
      </c>
      <c r="Q22" s="5" t="n">
        <f aca="false">L22*P2*N2</f>
        <v>120.6</v>
      </c>
      <c r="R22" s="6" t="n">
        <f aca="false">Q22/O22</f>
        <v>0.0456818181818182</v>
      </c>
    </row>
    <row r="23" customFormat="false" ht="12.75" hidden="false" customHeight="false" outlineLevel="0" collapsed="false">
      <c r="B23" s="0" t="s">
        <v>44</v>
      </c>
      <c r="C23" s="1" t="n">
        <v>1450</v>
      </c>
      <c r="D23" s="2" t="n">
        <v>10</v>
      </c>
      <c r="E23" s="3" t="n">
        <v>69</v>
      </c>
      <c r="F23" s="1" t="n">
        <v>42</v>
      </c>
      <c r="G23" s="4" t="n">
        <v>4.9</v>
      </c>
      <c r="H23" s="1" t="n">
        <v>33</v>
      </c>
      <c r="J23" s="4" t="n">
        <f aca="false">D23*C23/1000</f>
        <v>14.5</v>
      </c>
      <c r="K23" s="31" t="n">
        <f aca="false">C23/H23</f>
        <v>43.9393939393939</v>
      </c>
      <c r="L23" s="1" t="n">
        <v>16.99</v>
      </c>
      <c r="M23" s="4" t="n">
        <f aca="false">M2*N23</f>
        <v>482.85</v>
      </c>
      <c r="N23" s="3" t="n">
        <f aca="false">J23*P2</f>
        <v>43.5</v>
      </c>
      <c r="O23" s="1" t="n">
        <f aca="false">C23*P2*0.8</f>
        <v>3480</v>
      </c>
      <c r="P23" s="1" t="n">
        <f aca="false">H23*P2*N2</f>
        <v>297</v>
      </c>
      <c r="Q23" s="5" t="n">
        <f aca="false">L23*P2*N2</f>
        <v>152.91</v>
      </c>
      <c r="R23" s="6" t="n">
        <f aca="false">Q23/O23</f>
        <v>0.0439396551724138</v>
      </c>
    </row>
    <row r="24" customFormat="false" ht="12.75" hidden="false" customHeight="false" outlineLevel="0" collapsed="false">
      <c r="B24" s="0" t="s">
        <v>45</v>
      </c>
      <c r="C24" s="1" t="n">
        <v>1500</v>
      </c>
      <c r="D24" s="2" t="n">
        <v>10</v>
      </c>
      <c r="E24" s="3" t="n">
        <v>69</v>
      </c>
      <c r="F24" s="1" t="n">
        <v>42</v>
      </c>
      <c r="G24" s="4" t="n">
        <v>4.7</v>
      </c>
      <c r="H24" s="1" t="n">
        <v>30</v>
      </c>
      <c r="J24" s="4" t="n">
        <f aca="false">D24*C24/1000</f>
        <v>15</v>
      </c>
      <c r="K24" s="31" t="n">
        <f aca="false">C24/H24</f>
        <v>50</v>
      </c>
      <c r="L24" s="1" t="n">
        <v>16.14</v>
      </c>
      <c r="M24" s="4" t="n">
        <f aca="false">M2*N24</f>
        <v>499.5</v>
      </c>
      <c r="N24" s="3" t="n">
        <f aca="false">J24*P2</f>
        <v>45</v>
      </c>
      <c r="O24" s="1" t="n">
        <f aca="false">C24*P2*0.8</f>
        <v>3600</v>
      </c>
      <c r="P24" s="1" t="n">
        <f aca="false">H24*P2*N2</f>
        <v>270</v>
      </c>
      <c r="Q24" s="5" t="n">
        <f aca="false">L24*P2*N2</f>
        <v>145.26</v>
      </c>
      <c r="R24" s="6" t="n">
        <f aca="false">Q24/O24</f>
        <v>0.04035</v>
      </c>
    </row>
    <row r="25" customFormat="false" ht="12.75" hidden="false" customHeight="false" outlineLevel="0" collapsed="false">
      <c r="B25" s="0" t="s">
        <v>46</v>
      </c>
      <c r="C25" s="1" t="n">
        <v>1800</v>
      </c>
      <c r="D25" s="2" t="n">
        <v>10</v>
      </c>
      <c r="E25" s="3" t="n">
        <v>90</v>
      </c>
      <c r="F25" s="1" t="n">
        <v>30</v>
      </c>
      <c r="G25" s="4" t="n">
        <v>6.1</v>
      </c>
      <c r="H25" s="1" t="n">
        <v>35</v>
      </c>
      <c r="J25" s="4" t="n">
        <f aca="false">D25*C25/1000</f>
        <v>18</v>
      </c>
      <c r="K25" s="31" t="n">
        <f aca="false">C25/H25</f>
        <v>51.4285714285714</v>
      </c>
      <c r="L25" s="1" t="n">
        <v>13.95</v>
      </c>
      <c r="M25" s="4" t="n">
        <f aca="false">M2*N25</f>
        <v>599.4</v>
      </c>
      <c r="N25" s="3" t="n">
        <f aca="false">J25*P2</f>
        <v>54</v>
      </c>
      <c r="O25" s="1" t="n">
        <f aca="false">C25*P2*0.8</f>
        <v>4320</v>
      </c>
      <c r="P25" s="1" t="n">
        <f aca="false">H25*P2*N2</f>
        <v>315</v>
      </c>
      <c r="Q25" s="5" t="n">
        <f aca="false">L25*P2*N2</f>
        <v>125.55</v>
      </c>
      <c r="R25" s="6" t="n">
        <f aca="false">Q25/O25</f>
        <v>0.0290625</v>
      </c>
      <c r="U25" s="0" t="s">
        <v>47</v>
      </c>
    </row>
    <row r="26" customFormat="false" ht="12.75" hidden="false" customHeight="false" outlineLevel="0" collapsed="false">
      <c r="B26" s="0" t="s">
        <v>48</v>
      </c>
      <c r="C26" s="1" t="n">
        <v>1800</v>
      </c>
      <c r="D26" s="2" t="n">
        <v>10</v>
      </c>
      <c r="E26" s="3" t="n">
        <v>90</v>
      </c>
      <c r="F26" s="1" t="n">
        <v>56</v>
      </c>
      <c r="G26" s="4" t="n">
        <v>3.7</v>
      </c>
      <c r="H26" s="1" t="n">
        <v>42</v>
      </c>
      <c r="J26" s="4" t="n">
        <f aca="false">D26*C26/1000</f>
        <v>18</v>
      </c>
      <c r="K26" s="31" t="n">
        <f aca="false">C26/H26</f>
        <v>42.8571428571429</v>
      </c>
      <c r="L26" s="1" t="n">
        <v>19.83</v>
      </c>
      <c r="M26" s="4" t="n">
        <f aca="false">M2*N26</f>
        <v>599.4</v>
      </c>
      <c r="N26" s="3" t="n">
        <f aca="false">J26*P2</f>
        <v>54</v>
      </c>
      <c r="O26" s="1" t="n">
        <f aca="false">C26*P2*0.8</f>
        <v>4320</v>
      </c>
      <c r="P26" s="1" t="n">
        <f aca="false">H26*P2*N2</f>
        <v>378</v>
      </c>
      <c r="Q26" s="5" t="n">
        <f aca="false">L26*P2*N2</f>
        <v>178.47</v>
      </c>
      <c r="R26" s="6" t="n">
        <f aca="false">Q26/O26</f>
        <v>0.0413125</v>
      </c>
    </row>
    <row r="27" customFormat="false" ht="12.75" hidden="false" customHeight="false" outlineLevel="0" collapsed="false">
      <c r="B27" s="0" t="s">
        <v>49</v>
      </c>
      <c r="C27" s="1" t="n">
        <v>2200</v>
      </c>
      <c r="D27" s="2" t="n">
        <v>10</v>
      </c>
      <c r="E27" s="3" t="n">
        <v>90</v>
      </c>
      <c r="F27" s="1" t="n">
        <v>56</v>
      </c>
      <c r="G27" s="4" t="n">
        <v>4</v>
      </c>
      <c r="H27" s="1" t="n">
        <v>43</v>
      </c>
      <c r="J27" s="4" t="n">
        <f aca="false">D27*C27/1000</f>
        <v>22</v>
      </c>
      <c r="K27" s="31" t="n">
        <f aca="false">C27/H27</f>
        <v>51.1627906976744</v>
      </c>
      <c r="L27" s="1" t="n">
        <v>20.91</v>
      </c>
      <c r="M27" s="4" t="n">
        <f aca="false">M2*N27</f>
        <v>732.6</v>
      </c>
      <c r="N27" s="3" t="n">
        <f aca="false">J27*P2</f>
        <v>66</v>
      </c>
      <c r="O27" s="1" t="n">
        <f aca="false">C27*P2*0.8</f>
        <v>5280</v>
      </c>
      <c r="P27" s="1" t="n">
        <f aca="false">H27*P2*N2</f>
        <v>387</v>
      </c>
      <c r="Q27" s="5" t="n">
        <f aca="false">L27*P2*N2</f>
        <v>188.19</v>
      </c>
      <c r="R27" s="6" t="n">
        <f aca="false">Q27/O27</f>
        <v>0.0356420454545455</v>
      </c>
    </row>
    <row r="28" customFormat="false" ht="12.75" hidden="false" customHeight="false" outlineLevel="0" collapsed="false">
      <c r="B28" s="0" t="s">
        <v>50</v>
      </c>
      <c r="C28" s="1" t="n">
        <v>2600</v>
      </c>
      <c r="D28" s="2" t="n">
        <v>10</v>
      </c>
      <c r="E28" s="3" t="n">
        <v>90</v>
      </c>
      <c r="F28" s="1" t="n">
        <v>56</v>
      </c>
      <c r="G28" s="4" t="n">
        <v>4.4</v>
      </c>
      <c r="H28" s="1" t="n">
        <v>52</v>
      </c>
      <c r="J28" s="4" t="n">
        <f aca="false">D28*C28/1000</f>
        <v>26</v>
      </c>
      <c r="K28" s="31" t="n">
        <f aca="false">C28/H28</f>
        <v>50</v>
      </c>
      <c r="L28" s="1" t="n">
        <v>26.61</v>
      </c>
      <c r="M28" s="4" t="n">
        <f aca="false">M2*N28</f>
        <v>865.8</v>
      </c>
      <c r="N28" s="3" t="n">
        <f aca="false">J28*P2</f>
        <v>78</v>
      </c>
      <c r="O28" s="1" t="n">
        <f aca="false">C28*P2*0.8</f>
        <v>6240</v>
      </c>
      <c r="P28" s="1" t="n">
        <f aca="false">H28*P2*N2</f>
        <v>468</v>
      </c>
      <c r="Q28" s="5" t="n">
        <f aca="false">L28*P2*N2</f>
        <v>239.49</v>
      </c>
      <c r="R28" s="6" t="n">
        <f aca="false">Q28/O28</f>
        <v>0.0383798076923077</v>
      </c>
    </row>
    <row r="29" customFormat="false" ht="12.75" hidden="false" customHeight="false" outlineLevel="0" collapsed="false">
      <c r="K29" s="31"/>
    </row>
    <row r="30" customFormat="false" ht="12.75" hidden="false" customHeight="false" outlineLevel="0" collapsed="false">
      <c r="A30" s="29" t="s">
        <v>51</v>
      </c>
      <c r="B30" s="29"/>
      <c r="K30" s="31"/>
      <c r="L30" s="32" t="s">
        <v>36</v>
      </c>
    </row>
    <row r="31" customFormat="false" ht="12.75" hidden="false" customHeight="false" outlineLevel="0" collapsed="false">
      <c r="C31" s="1" t="n">
        <v>550</v>
      </c>
      <c r="D31" s="2" t="n">
        <v>10</v>
      </c>
      <c r="E31" s="3" t="n">
        <v>50</v>
      </c>
      <c r="F31" s="1" t="n">
        <v>34</v>
      </c>
      <c r="G31" s="4" t="n">
        <v>3.2</v>
      </c>
      <c r="H31" s="1" t="n">
        <v>11.5</v>
      </c>
      <c r="J31" s="4" t="n">
        <f aca="false">D31*C31/1000</f>
        <v>5.5</v>
      </c>
      <c r="K31" s="31" t="n">
        <f aca="false">C31/H31</f>
        <v>47.8260869565217</v>
      </c>
      <c r="L31" s="1" t="n">
        <v>9.875</v>
      </c>
      <c r="M31" s="4" t="n">
        <f aca="false">M2*N31</f>
        <v>183.15</v>
      </c>
      <c r="N31" s="3" t="n">
        <f aca="false">J31*P2</f>
        <v>16.5</v>
      </c>
      <c r="O31" s="1" t="n">
        <f aca="false">C31*P2*0.8</f>
        <v>1320</v>
      </c>
      <c r="P31" s="1" t="n">
        <f aca="false">H31*P2*N2</f>
        <v>103.5</v>
      </c>
      <c r="Q31" s="5" t="n">
        <f aca="false">L31*P2*N2</f>
        <v>88.875</v>
      </c>
      <c r="R31" s="6" t="n">
        <f aca="false">Q31/O31</f>
        <v>0.0673295454545455</v>
      </c>
    </row>
    <row r="32" customFormat="false" ht="12.75" hidden="false" customHeight="false" outlineLevel="0" collapsed="false">
      <c r="C32" s="1" t="n">
        <v>850</v>
      </c>
      <c r="D32" s="2" t="n">
        <v>10</v>
      </c>
      <c r="E32" s="3" t="n">
        <v>50</v>
      </c>
      <c r="F32" s="1" t="n">
        <v>34</v>
      </c>
      <c r="G32" s="4" t="n">
        <v>5.2</v>
      </c>
      <c r="H32" s="1" t="n">
        <v>17.7</v>
      </c>
      <c r="J32" s="4" t="n">
        <f aca="false">D32*C32/1000</f>
        <v>8.5</v>
      </c>
      <c r="K32" s="31" t="n">
        <f aca="false">C32/H32</f>
        <v>48.0225988700565</v>
      </c>
      <c r="L32" s="1" t="n">
        <v>10.575</v>
      </c>
      <c r="M32" s="4" t="n">
        <f aca="false">M2*N32</f>
        <v>283.05</v>
      </c>
      <c r="N32" s="3" t="n">
        <f aca="false">J32*P2</f>
        <v>25.5</v>
      </c>
      <c r="O32" s="1" t="n">
        <f aca="false">C32*P2*0.8</f>
        <v>2040</v>
      </c>
      <c r="P32" s="1" t="n">
        <f aca="false">H32*P2*N2</f>
        <v>159.3</v>
      </c>
      <c r="Q32" s="5" t="n">
        <f aca="false">L32*P2*N2</f>
        <v>95.175</v>
      </c>
      <c r="R32" s="6" t="n">
        <f aca="false">Q32/O32</f>
        <v>0.0466544117647059</v>
      </c>
    </row>
    <row r="33" customFormat="false" ht="12.75" hidden="false" customHeight="false" outlineLevel="0" collapsed="false">
      <c r="C33" s="1" t="n">
        <v>1050</v>
      </c>
      <c r="D33" s="2" t="n">
        <v>10</v>
      </c>
      <c r="E33" s="3" t="n">
        <v>62</v>
      </c>
      <c r="F33" s="1" t="n">
        <v>35</v>
      </c>
      <c r="G33" s="4" t="n">
        <v>4.9</v>
      </c>
      <c r="H33" s="1" t="n">
        <v>22.5</v>
      </c>
      <c r="J33" s="4" t="n">
        <f aca="false">D33*C33/1000</f>
        <v>10.5</v>
      </c>
      <c r="K33" s="31" t="n">
        <f aca="false">C33/H33</f>
        <v>46.6666666666667</v>
      </c>
      <c r="L33" s="1" t="n">
        <v>13.975</v>
      </c>
      <c r="M33" s="4" t="n">
        <f aca="false">M2*N33</f>
        <v>349.65</v>
      </c>
      <c r="N33" s="3" t="n">
        <f aca="false">J33*P2</f>
        <v>31.5</v>
      </c>
      <c r="O33" s="1" t="n">
        <f aca="false">C33*P2*0.8</f>
        <v>2520</v>
      </c>
      <c r="P33" s="1" t="n">
        <f aca="false">H33*P2*N2</f>
        <v>202.5</v>
      </c>
      <c r="Q33" s="5" t="n">
        <f aca="false">L33*P2*N2</f>
        <v>125.775</v>
      </c>
      <c r="R33" s="6" t="n">
        <f aca="false">Q33/O33</f>
        <v>0.0499107142857143</v>
      </c>
    </row>
    <row r="34" customFormat="false" ht="12.75" hidden="false" customHeight="false" outlineLevel="0" collapsed="false">
      <c r="C34" s="1" t="n">
        <v>1600</v>
      </c>
      <c r="D34" s="2" t="n">
        <v>10</v>
      </c>
      <c r="E34" s="3" t="n">
        <v>69</v>
      </c>
      <c r="F34" s="1" t="n">
        <v>42</v>
      </c>
      <c r="G34" s="4" t="n">
        <v>5.2</v>
      </c>
      <c r="H34" s="1" t="n">
        <v>35.5</v>
      </c>
      <c r="J34" s="4" t="n">
        <f aca="false">D34*C34/1000</f>
        <v>16</v>
      </c>
      <c r="K34" s="31" t="n">
        <f aca="false">C34/H34</f>
        <v>45.0704225352113</v>
      </c>
      <c r="L34" s="1" t="n">
        <v>18</v>
      </c>
      <c r="M34" s="4" t="n">
        <f aca="false">M2*N34</f>
        <v>532.8</v>
      </c>
      <c r="N34" s="3" t="n">
        <f aca="false">J34*P2</f>
        <v>48</v>
      </c>
      <c r="O34" s="1" t="n">
        <f aca="false">C34*P2*0.8</f>
        <v>3840</v>
      </c>
      <c r="P34" s="1" t="n">
        <f aca="false">H34*P2*N2</f>
        <v>319.5</v>
      </c>
      <c r="Q34" s="5" t="n">
        <f aca="false">L34*P2*N2</f>
        <v>162</v>
      </c>
      <c r="R34" s="6" t="n">
        <f aca="false">Q34/O34</f>
        <v>0.0421875</v>
      </c>
    </row>
    <row r="35" customFormat="false" ht="12.75" hidden="false" customHeight="false" outlineLevel="0" collapsed="false">
      <c r="C35" s="1" t="n">
        <v>2100</v>
      </c>
      <c r="D35" s="2" t="n">
        <v>10</v>
      </c>
      <c r="E35" s="3" t="n">
        <v>85</v>
      </c>
      <c r="F35" s="1" t="n">
        <v>53</v>
      </c>
      <c r="G35" s="4" t="n">
        <v>4.3</v>
      </c>
      <c r="H35" s="1" t="n">
        <v>43.1</v>
      </c>
      <c r="J35" s="4" t="n">
        <f aca="false">D35*C35/1000</f>
        <v>21</v>
      </c>
      <c r="K35" s="31" t="n">
        <f aca="false">C35/H35</f>
        <v>48.7238979118329</v>
      </c>
      <c r="L35" s="1" t="n">
        <v>20.95</v>
      </c>
      <c r="M35" s="4" t="n">
        <f aca="false">M2*N35</f>
        <v>699.3</v>
      </c>
      <c r="N35" s="3" t="n">
        <f aca="false">J35*P2</f>
        <v>63</v>
      </c>
      <c r="O35" s="1" t="n">
        <f aca="false">C35*P2*0.8</f>
        <v>5040</v>
      </c>
      <c r="P35" s="1" t="n">
        <f aca="false">H35*P2*N2</f>
        <v>387.9</v>
      </c>
      <c r="Q35" s="5" t="n">
        <f aca="false">L35*P2*N2</f>
        <v>188.55</v>
      </c>
      <c r="R35" s="6" t="n">
        <f aca="false">Q35/O35</f>
        <v>0.0374107142857143</v>
      </c>
    </row>
    <row r="36" customFormat="false" ht="12.75" hidden="false" customHeight="false" outlineLevel="0" collapsed="false">
      <c r="C36" s="1" t="n">
        <v>2200</v>
      </c>
      <c r="D36" s="2" t="n">
        <v>10</v>
      </c>
      <c r="E36" s="3" t="n">
        <v>90</v>
      </c>
      <c r="F36" s="1" t="n">
        <v>56</v>
      </c>
      <c r="G36" s="4" t="n">
        <v>4</v>
      </c>
      <c r="H36" s="1" t="n">
        <v>44.2</v>
      </c>
      <c r="J36" s="4" t="n">
        <f aca="false">D36*C36/1000</f>
        <v>22</v>
      </c>
      <c r="K36" s="31" t="n">
        <f aca="false">C36/H36</f>
        <v>49.7737556561086</v>
      </c>
      <c r="L36" s="1" t="n">
        <v>21.975</v>
      </c>
      <c r="M36" s="4" t="n">
        <f aca="false">M2*N36</f>
        <v>732.6</v>
      </c>
      <c r="N36" s="3" t="n">
        <f aca="false">J36*P2</f>
        <v>66</v>
      </c>
      <c r="O36" s="1" t="n">
        <f aca="false">C36*P2*0.8</f>
        <v>5280</v>
      </c>
      <c r="P36" s="1" t="n">
        <f aca="false">H36*P2*N2</f>
        <v>397.8</v>
      </c>
      <c r="Q36" s="5" t="n">
        <f aca="false">L36*P2*N2</f>
        <v>197.775</v>
      </c>
      <c r="R36" s="6" t="n">
        <f aca="false">Q36/O36</f>
        <v>0.0374573863636364</v>
      </c>
    </row>
    <row r="37" customFormat="false" ht="12.75" hidden="false" customHeight="false" outlineLevel="0" collapsed="false">
      <c r="C37" s="1" t="n">
        <v>2450</v>
      </c>
      <c r="D37" s="2" t="n">
        <v>10</v>
      </c>
      <c r="E37" s="3" t="n">
        <v>90</v>
      </c>
      <c r="F37" s="1" t="n">
        <v>45</v>
      </c>
      <c r="G37" s="4" t="n">
        <v>5.5</v>
      </c>
      <c r="H37" s="1" t="n">
        <v>49</v>
      </c>
      <c r="J37" s="4" t="n">
        <f aca="false">D37*C37/1000</f>
        <v>24.5</v>
      </c>
      <c r="K37" s="31" t="n">
        <f aca="false">C37/H37</f>
        <v>50</v>
      </c>
      <c r="L37" s="1" t="n">
        <v>25.125</v>
      </c>
      <c r="M37" s="4" t="n">
        <f aca="false">M2*N37</f>
        <v>815.85</v>
      </c>
      <c r="N37" s="3" t="n">
        <f aca="false">J37*P2</f>
        <v>73.5</v>
      </c>
      <c r="O37" s="1" t="n">
        <f aca="false">C37*P2*0.8</f>
        <v>5880</v>
      </c>
      <c r="P37" s="1" t="n">
        <f aca="false">H37*P2*N2</f>
        <v>441</v>
      </c>
      <c r="Q37" s="5" t="n">
        <f aca="false">L37*P2*N2</f>
        <v>226.125</v>
      </c>
      <c r="R37" s="6" t="n">
        <f aca="false">Q37/O37</f>
        <v>0.0384566326530612</v>
      </c>
    </row>
    <row r="38" customFormat="false" ht="12.75" hidden="false" customHeight="false" outlineLevel="0" collapsed="false">
      <c r="C38" s="1" t="n">
        <v>2500</v>
      </c>
      <c r="D38" s="2" t="n">
        <v>10</v>
      </c>
      <c r="E38" s="3" t="n">
        <v>90</v>
      </c>
      <c r="F38" s="1" t="n">
        <v>56</v>
      </c>
      <c r="G38" s="4" t="n">
        <v>4.6</v>
      </c>
      <c r="H38" s="1" t="n">
        <v>50.1</v>
      </c>
      <c r="J38" s="4" t="n">
        <f aca="false">D38*C38/1000</f>
        <v>25</v>
      </c>
      <c r="K38" s="31" t="n">
        <f aca="false">C38/H38</f>
        <v>49.9001996007984</v>
      </c>
      <c r="L38" s="1" t="n">
        <v>18.2</v>
      </c>
      <c r="M38" s="4" t="n">
        <f aca="false">M2*N38</f>
        <v>832.5</v>
      </c>
      <c r="N38" s="3" t="n">
        <f aca="false">J38*P2</f>
        <v>75</v>
      </c>
      <c r="O38" s="1" t="n">
        <f aca="false">C38*P2*0.8</f>
        <v>6000</v>
      </c>
      <c r="P38" s="1" t="n">
        <f aca="false">H38*P2*N2</f>
        <v>450.9</v>
      </c>
      <c r="Q38" s="5" t="n">
        <f aca="false">L38*P2*N2</f>
        <v>163.8</v>
      </c>
      <c r="R38" s="6" t="n">
        <f aca="false">Q38/O38</f>
        <v>0.0273</v>
      </c>
    </row>
    <row r="39" s="43" customFormat="true" ht="12.75" hidden="false" customHeight="false" outlineLevel="0" collapsed="false">
      <c r="A39" s="35"/>
      <c r="B39" s="35"/>
      <c r="C39" s="36"/>
      <c r="D39" s="37"/>
      <c r="E39" s="38"/>
      <c r="F39" s="36"/>
      <c r="G39" s="39"/>
      <c r="H39" s="36"/>
      <c r="I39" s="36"/>
      <c r="J39" s="39"/>
      <c r="K39" s="40"/>
      <c r="L39" s="36"/>
      <c r="M39" s="39"/>
      <c r="N39" s="38"/>
      <c r="O39" s="36"/>
      <c r="P39" s="36"/>
      <c r="Q39" s="41"/>
      <c r="R39" s="42"/>
      <c r="S39" s="36"/>
    </row>
    <row r="40" customFormat="false" ht="12.75" hidden="false" customHeight="false" outlineLevel="0" collapsed="false">
      <c r="A40" s="44"/>
      <c r="B40" s="44"/>
      <c r="C40" s="45"/>
      <c r="D40" s="46"/>
      <c r="E40" s="47"/>
      <c r="F40" s="45"/>
      <c r="G40" s="48"/>
      <c r="H40" s="45"/>
      <c r="I40" s="45"/>
      <c r="J40" s="48"/>
      <c r="K40" s="45"/>
      <c r="L40" s="45"/>
      <c r="M40" s="48"/>
      <c r="N40" s="47"/>
      <c r="O40" s="45"/>
      <c r="P40" s="45"/>
      <c r="Q40" s="49"/>
      <c r="R40" s="50"/>
      <c r="S40" s="45" t="s">
        <v>52</v>
      </c>
      <c r="T40" s="44"/>
    </row>
    <row r="41" customFormat="false" ht="12.75" hidden="false" customHeight="false" outlineLevel="0" collapsed="false">
      <c r="A41" s="29" t="s">
        <v>53</v>
      </c>
      <c r="B41" s="29"/>
      <c r="C41" s="29"/>
      <c r="D41" s="46"/>
      <c r="E41" s="47"/>
      <c r="F41" s="45"/>
      <c r="G41" s="48"/>
      <c r="H41" s="45"/>
      <c r="I41" s="45"/>
      <c r="J41" s="48"/>
      <c r="K41" s="51"/>
      <c r="L41" s="52" t="s">
        <v>52</v>
      </c>
      <c r="M41" s="48"/>
      <c r="N41" s="47"/>
      <c r="O41" s="45"/>
      <c r="P41" s="45"/>
      <c r="Q41" s="49"/>
      <c r="R41" s="50"/>
      <c r="S41" s="45"/>
      <c r="T41" s="44"/>
    </row>
    <row r="42" customFormat="false" ht="12.75" hidden="false" customHeight="false" outlineLevel="0" collapsed="false">
      <c r="A42" s="44"/>
      <c r="B42" s="44"/>
      <c r="C42" s="45" t="n">
        <v>850</v>
      </c>
      <c r="D42" s="46" t="n">
        <v>10</v>
      </c>
      <c r="E42" s="47" t="n">
        <v>62</v>
      </c>
      <c r="F42" s="45" t="n">
        <v>35</v>
      </c>
      <c r="G42" s="48" t="n">
        <v>3.8</v>
      </c>
      <c r="H42" s="45" t="n">
        <v>18</v>
      </c>
      <c r="I42" s="45"/>
      <c r="J42" s="48" t="n">
        <f aca="false">D42*C42/1000</f>
        <v>8.5</v>
      </c>
      <c r="K42" s="51" t="n">
        <f aca="false">C42/H42</f>
        <v>47.2222222222222</v>
      </c>
      <c r="L42" s="53" t="n">
        <v>8.98</v>
      </c>
      <c r="M42" s="4" t="n">
        <f aca="false">M2*N42</f>
        <v>283.05</v>
      </c>
      <c r="N42" s="47" t="n">
        <f aca="false">J42*P2</f>
        <v>25.5</v>
      </c>
      <c r="O42" s="45" t="n">
        <f aca="false">C42*P2*0.8</f>
        <v>2040</v>
      </c>
      <c r="P42" s="45" t="n">
        <f aca="false">H42*P2*N2</f>
        <v>162</v>
      </c>
      <c r="Q42" s="49" t="n">
        <f aca="false">((L42*P2*N2)+(S41))*R2</f>
        <v>60.267474</v>
      </c>
      <c r="R42" s="50" t="n">
        <f aca="false">Q42/O42</f>
        <v>0.0295428794117647</v>
      </c>
      <c r="S42" s="45" t="n">
        <v>2.5</v>
      </c>
      <c r="T42" s="54" t="s">
        <v>54</v>
      </c>
    </row>
    <row r="43" customFormat="false" ht="12.75" hidden="false" customHeight="false" outlineLevel="0" collapsed="false">
      <c r="A43" s="44"/>
      <c r="B43" s="55" t="s">
        <v>22</v>
      </c>
      <c r="C43" s="45" t="n">
        <v>880</v>
      </c>
      <c r="D43" s="46" t="n">
        <v>12</v>
      </c>
      <c r="E43" s="47" t="n">
        <v>60</v>
      </c>
      <c r="F43" s="45" t="n">
        <v>39</v>
      </c>
      <c r="G43" s="48" t="n">
        <v>6.3</v>
      </c>
      <c r="H43" s="45" t="n">
        <v>20</v>
      </c>
      <c r="I43" s="45"/>
      <c r="J43" s="48" t="n">
        <f aca="false">D43*C43/1000</f>
        <v>10.56</v>
      </c>
      <c r="K43" s="51" t="n">
        <f aca="false">C43/H43</f>
        <v>44</v>
      </c>
      <c r="L43" s="56" t="n">
        <v>10</v>
      </c>
      <c r="M43" s="4" t="n">
        <f aca="false">M2*N43</f>
        <v>351.648</v>
      </c>
      <c r="N43" s="47" t="n">
        <f aca="false">J43*P2</f>
        <v>31.68</v>
      </c>
      <c r="O43" s="45" t="n">
        <f aca="false">C43*P2*0.8</f>
        <v>2112</v>
      </c>
      <c r="P43" s="45" t="n">
        <f aca="false">H43*P2*N2</f>
        <v>180</v>
      </c>
      <c r="Q43" s="49" t="n">
        <f aca="false">((L43*P2*N2)+(S41))*R2</f>
        <v>67.113</v>
      </c>
      <c r="R43" s="50" t="n">
        <f aca="false">Q43/O43</f>
        <v>0.0317769886363636</v>
      </c>
      <c r="S43" s="45"/>
      <c r="T43" s="54"/>
    </row>
    <row r="44" customFormat="false" ht="12.75" hidden="false" customHeight="false" outlineLevel="0" collapsed="false">
      <c r="A44" s="44"/>
      <c r="C44" s="45" t="n">
        <v>1100</v>
      </c>
      <c r="D44" s="46" t="n">
        <v>10</v>
      </c>
      <c r="E44" s="47" t="n">
        <v>62</v>
      </c>
      <c r="F44" s="45" t="n">
        <v>35</v>
      </c>
      <c r="G44" s="48" t="n">
        <v>5</v>
      </c>
      <c r="H44" s="45" t="n">
        <v>22</v>
      </c>
      <c r="I44" s="45"/>
      <c r="J44" s="48" t="n">
        <f aca="false">D44*C44/1000</f>
        <v>11</v>
      </c>
      <c r="K44" s="51" t="n">
        <f aca="false">C44/H44</f>
        <v>50</v>
      </c>
      <c r="L44" s="56" t="n">
        <v>11.31</v>
      </c>
      <c r="M44" s="4" t="n">
        <f aca="false">M2*N44</f>
        <v>366.3</v>
      </c>
      <c r="N44" s="47" t="n">
        <f aca="false">J44*P2</f>
        <v>33</v>
      </c>
      <c r="O44" s="45" t="n">
        <f aca="false">C44*P2*0.8</f>
        <v>2640</v>
      </c>
      <c r="P44" s="45" t="n">
        <f aca="false">H44*P2*N2</f>
        <v>198</v>
      </c>
      <c r="Q44" s="49" t="n">
        <f aca="false">((L44*P2*N2)+(S41))*R2</f>
        <v>75.904803</v>
      </c>
      <c r="R44" s="50" t="n">
        <f aca="false">Q44/O44</f>
        <v>0.0287518193181818</v>
      </c>
      <c r="S44" s="45"/>
      <c r="T44" s="57" t="s">
        <v>55</v>
      </c>
    </row>
    <row r="45" customFormat="false" ht="12.75" hidden="false" customHeight="false" outlineLevel="0" collapsed="false">
      <c r="A45" s="44"/>
      <c r="B45" s="44"/>
      <c r="C45" s="45" t="n">
        <v>1500</v>
      </c>
      <c r="D45" s="46" t="n">
        <v>10</v>
      </c>
      <c r="E45" s="47" t="n">
        <v>69</v>
      </c>
      <c r="F45" s="45" t="n">
        <v>42</v>
      </c>
      <c r="G45" s="48" t="n">
        <v>4.7</v>
      </c>
      <c r="H45" s="45" t="n">
        <v>30</v>
      </c>
      <c r="I45" s="45"/>
      <c r="J45" s="48" t="n">
        <f aca="false">D45*C45/1000</f>
        <v>15</v>
      </c>
      <c r="K45" s="51" t="n">
        <f aca="false">C45/H45</f>
        <v>50</v>
      </c>
      <c r="L45" s="53" t="n">
        <v>14.31</v>
      </c>
      <c r="M45" s="4" t="n">
        <f aca="false">M2*N45</f>
        <v>499.5</v>
      </c>
      <c r="N45" s="47" t="n">
        <f aca="false">J45*P2</f>
        <v>45</v>
      </c>
      <c r="O45" s="45" t="n">
        <f aca="false">C45*P2*0.8</f>
        <v>3600</v>
      </c>
      <c r="P45" s="45" t="n">
        <f aca="false">H45*P2*N2</f>
        <v>270</v>
      </c>
      <c r="Q45" s="49" t="n">
        <f aca="false">((L45*P2*N2)+(S41))*R2</f>
        <v>96.038703</v>
      </c>
      <c r="R45" s="50" t="n">
        <f aca="false">Q45/O45</f>
        <v>0.0266774175</v>
      </c>
      <c r="S45" s="45"/>
      <c r="T45" s="44"/>
    </row>
    <row r="46" customFormat="false" ht="12.75" hidden="false" customHeight="false" outlineLevel="0" collapsed="false">
      <c r="A46" s="44"/>
      <c r="B46" s="55" t="s">
        <v>56</v>
      </c>
      <c r="C46" s="45" t="n">
        <v>1800</v>
      </c>
      <c r="D46" s="46" t="n">
        <v>12</v>
      </c>
      <c r="E46" s="47" t="n">
        <v>90</v>
      </c>
      <c r="F46" s="45" t="n">
        <v>56</v>
      </c>
      <c r="G46" s="48" t="n">
        <v>3.7</v>
      </c>
      <c r="H46" s="45" t="n">
        <v>42</v>
      </c>
      <c r="I46" s="45"/>
      <c r="J46" s="48" t="n">
        <f aca="false">D46*C46/1000</f>
        <v>21.6</v>
      </c>
      <c r="K46" s="51" t="n">
        <f aca="false">C46/H46</f>
        <v>42.8571428571429</v>
      </c>
      <c r="L46" s="56" t="n">
        <v>13.31</v>
      </c>
      <c r="M46" s="4" t="n">
        <f aca="false">M2*N46</f>
        <v>719.28</v>
      </c>
      <c r="N46" s="47" t="n">
        <f aca="false">J46*P2</f>
        <v>64.8</v>
      </c>
      <c r="O46" s="45" t="n">
        <f aca="false">C46*P2*0.8</f>
        <v>4320</v>
      </c>
      <c r="P46" s="45" t="n">
        <f aca="false">H46*P2*N2</f>
        <v>378</v>
      </c>
      <c r="Q46" s="49" t="n">
        <f aca="false">((L46*P2*N2)+(S41))*R2</f>
        <v>89.327403</v>
      </c>
      <c r="R46" s="50" t="n">
        <f aca="false">Q46/O46</f>
        <v>0.0206776395833333</v>
      </c>
      <c r="S46" s="45"/>
      <c r="T46" s="44"/>
      <c r="U46" s="0" t="s">
        <v>57</v>
      </c>
    </row>
    <row r="47" customFormat="false" ht="12.75" hidden="false" customHeight="false" outlineLevel="0" collapsed="false">
      <c r="A47" s="44"/>
      <c r="B47" s="55" t="s">
        <v>22</v>
      </c>
      <c r="C47" s="45" t="n">
        <v>1800</v>
      </c>
      <c r="D47" s="46" t="n">
        <v>12</v>
      </c>
      <c r="E47" s="47" t="n">
        <v>100</v>
      </c>
      <c r="F47" s="45" t="n">
        <v>35</v>
      </c>
      <c r="G47" s="48" t="n">
        <v>7</v>
      </c>
      <c r="H47" s="45" t="n">
        <v>43</v>
      </c>
      <c r="I47" s="45"/>
      <c r="J47" s="48" t="n">
        <f aca="false">D47*C47/1000</f>
        <v>21.6</v>
      </c>
      <c r="K47" s="51" t="n">
        <f aca="false">C47/H47</f>
        <v>41.8604651162791</v>
      </c>
      <c r="L47" s="56" t="n">
        <v>20.33</v>
      </c>
      <c r="M47" s="4" t="n">
        <f aca="false">M2*N47</f>
        <v>719.28</v>
      </c>
      <c r="N47" s="47" t="n">
        <f aca="false">J47*P2</f>
        <v>64.8</v>
      </c>
      <c r="O47" s="45" t="n">
        <f aca="false">C47*P2*0.8</f>
        <v>4320</v>
      </c>
      <c r="P47" s="45" t="n">
        <f aca="false">H47*P2*N2</f>
        <v>387</v>
      </c>
      <c r="Q47" s="49" t="n">
        <f aca="false">((L47*P2*N2)+(S41))*R2</f>
        <v>136.440729</v>
      </c>
      <c r="R47" s="50" t="n">
        <f aca="false">Q47/O47</f>
        <v>0.0315835020833333</v>
      </c>
      <c r="S47" s="45"/>
      <c r="T47" s="44"/>
      <c r="U47" s="0" t="s">
        <v>57</v>
      </c>
    </row>
    <row r="48" customFormat="false" ht="12.75" hidden="false" customHeight="false" outlineLevel="0" collapsed="false">
      <c r="A48" s="44"/>
      <c r="B48" s="44"/>
      <c r="C48" s="45" t="n">
        <v>2200</v>
      </c>
      <c r="D48" s="46" t="n">
        <v>10</v>
      </c>
      <c r="E48" s="47" t="n">
        <v>90</v>
      </c>
      <c r="F48" s="45" t="n">
        <v>56</v>
      </c>
      <c r="G48" s="48" t="n">
        <v>4</v>
      </c>
      <c r="H48" s="45" t="n">
        <v>43</v>
      </c>
      <c r="I48" s="45"/>
      <c r="J48" s="48" t="n">
        <f aca="false">D48*C48/1000</f>
        <v>22</v>
      </c>
      <c r="K48" s="51" t="n">
        <f aca="false">C48/H48</f>
        <v>51.1627906976744</v>
      </c>
      <c r="L48" s="56" t="n">
        <v>13.86</v>
      </c>
      <c r="M48" s="4" t="n">
        <f aca="false">M2*N48</f>
        <v>732.6</v>
      </c>
      <c r="N48" s="47" t="n">
        <f aca="false">J48*P2</f>
        <v>66</v>
      </c>
      <c r="O48" s="45" t="n">
        <f aca="false">C48*P2*0.8</f>
        <v>5280</v>
      </c>
      <c r="P48" s="45" t="n">
        <f aca="false">H48*P2*N2</f>
        <v>387</v>
      </c>
      <c r="Q48" s="49" t="n">
        <f aca="false">((L48*P2*N2)+(S41))*R2</f>
        <v>93.018618</v>
      </c>
      <c r="R48" s="50" t="n">
        <f aca="false">Q48/O48</f>
        <v>0.0176171625</v>
      </c>
      <c r="S48" s="45"/>
      <c r="T48" s="44"/>
    </row>
    <row r="49" customFormat="false" ht="12.75" hidden="false" customHeight="false" outlineLevel="0" collapsed="false">
      <c r="A49" s="44"/>
      <c r="B49" s="55" t="s">
        <v>22</v>
      </c>
      <c r="C49" s="45" t="n">
        <v>2200</v>
      </c>
      <c r="D49" s="46" t="n">
        <v>12</v>
      </c>
      <c r="E49" s="47" t="n">
        <v>130</v>
      </c>
      <c r="F49" s="45" t="n">
        <v>47</v>
      </c>
      <c r="G49" s="48" t="n">
        <v>4</v>
      </c>
      <c r="H49" s="45" t="n">
        <v>44</v>
      </c>
      <c r="I49" s="45"/>
      <c r="J49" s="48" t="n">
        <f aca="false">D49*C49/1000</f>
        <v>26.4</v>
      </c>
      <c r="K49" s="51" t="n">
        <f aca="false">C49/H49</f>
        <v>50</v>
      </c>
      <c r="L49" s="56" t="n">
        <v>26.33</v>
      </c>
      <c r="M49" s="4" t="n">
        <f aca="false">M2*N49</f>
        <v>879.12</v>
      </c>
      <c r="N49" s="47" t="n">
        <f aca="false">J49*P2</f>
        <v>79.2</v>
      </c>
      <c r="O49" s="45" t="n">
        <f aca="false">C49*P2*0.8</f>
        <v>5280</v>
      </c>
      <c r="P49" s="45" t="n">
        <f aca="false">H49*P2*N2</f>
        <v>396</v>
      </c>
      <c r="Q49" s="49" t="n">
        <f aca="false">((L49*P2*N2)+(S41))*R2</f>
        <v>176.708529</v>
      </c>
      <c r="R49" s="50" t="n">
        <f aca="false">Q49/O49</f>
        <v>0.0334675244318182</v>
      </c>
      <c r="S49" s="45"/>
      <c r="T49" s="44"/>
    </row>
    <row r="50" customFormat="false" ht="12.75" hidden="false" customHeight="false" outlineLevel="0" collapsed="false">
      <c r="A50" s="44"/>
      <c r="B50" s="44"/>
      <c r="C50" s="45" t="n">
        <v>2600</v>
      </c>
      <c r="D50" s="46" t="n">
        <v>10</v>
      </c>
      <c r="E50" s="47" t="n">
        <v>90</v>
      </c>
      <c r="F50" s="45" t="n">
        <v>56</v>
      </c>
      <c r="G50" s="48" t="n">
        <v>4.4</v>
      </c>
      <c r="H50" s="45" t="n">
        <v>52</v>
      </c>
      <c r="I50" s="45"/>
      <c r="J50" s="48" t="n">
        <f aca="false">D50*C50/1000</f>
        <v>26</v>
      </c>
      <c r="K50" s="51" t="n">
        <f aca="false">C50/H50</f>
        <v>50</v>
      </c>
      <c r="L50" s="56" t="n">
        <v>16.65</v>
      </c>
      <c r="M50" s="4" t="n">
        <f aca="false">M2*N50</f>
        <v>865.8</v>
      </c>
      <c r="N50" s="47" t="n">
        <f aca="false">J50*P2</f>
        <v>78</v>
      </c>
      <c r="O50" s="45" t="n">
        <f aca="false">C50*P2*0.8</f>
        <v>6240</v>
      </c>
      <c r="P50" s="45" t="n">
        <f aca="false">H50*P2*N2</f>
        <v>468</v>
      </c>
      <c r="Q50" s="49" t="n">
        <f aca="false">((L50*P2*N2)+(S41))*R2</f>
        <v>111.743145</v>
      </c>
      <c r="R50" s="50" t="n">
        <f aca="false">Q50/O50</f>
        <v>0.0179075552884615</v>
      </c>
      <c r="S50" s="45"/>
      <c r="T50" s="44"/>
    </row>
    <row r="51" customFormat="false" ht="12.75" hidden="false" customHeight="false" outlineLevel="0" collapsed="false">
      <c r="A51" s="44"/>
      <c r="B51" s="55" t="s">
        <v>22</v>
      </c>
      <c r="C51" s="45" t="n">
        <v>2600</v>
      </c>
      <c r="D51" s="46" t="n">
        <v>12</v>
      </c>
      <c r="E51" s="47" t="n">
        <v>130</v>
      </c>
      <c r="F51" s="45" t="n">
        <v>47</v>
      </c>
      <c r="G51" s="48" t="n">
        <v>6</v>
      </c>
      <c r="H51" s="45" t="n">
        <v>58</v>
      </c>
      <c r="I51" s="45"/>
      <c r="J51" s="48" t="n">
        <f aca="false">D51*C51/1000</f>
        <v>31.2</v>
      </c>
      <c r="K51" s="51" t="n">
        <f aca="false">C51/H51</f>
        <v>44.8275862068966</v>
      </c>
      <c r="L51" s="56" t="n">
        <v>32.66</v>
      </c>
      <c r="M51" s="4" t="n">
        <f aca="false">M2*N51</f>
        <v>1038.96</v>
      </c>
      <c r="N51" s="47" t="n">
        <f aca="false">J51*P2</f>
        <v>93.6</v>
      </c>
      <c r="O51" s="45" t="n">
        <f aca="false">C51*P2*0.8</f>
        <v>6240</v>
      </c>
      <c r="P51" s="45" t="n">
        <f aca="false">H51*P2*N2</f>
        <v>522</v>
      </c>
      <c r="Q51" s="49" t="n">
        <f aca="false">((L51*P2*N2)+(S41))*R2</f>
        <v>219.191058</v>
      </c>
      <c r="R51" s="50" t="n">
        <f aca="false">Q51/O51</f>
        <v>0.0351267721153846</v>
      </c>
      <c r="S51" s="45"/>
      <c r="T51" s="44"/>
    </row>
    <row r="52" customFormat="false" ht="12.75" hidden="false" customHeight="false" outlineLevel="0" collapsed="false">
      <c r="A52" s="44"/>
      <c r="B52" s="55" t="s">
        <v>56</v>
      </c>
      <c r="C52" s="45" t="n">
        <v>3100</v>
      </c>
      <c r="D52" s="46" t="n">
        <v>12</v>
      </c>
      <c r="E52" s="47" t="n">
        <v>130</v>
      </c>
      <c r="F52" s="45" t="n">
        <v>47</v>
      </c>
      <c r="G52" s="48" t="n">
        <v>5</v>
      </c>
      <c r="H52" s="45" t="n">
        <v>70</v>
      </c>
      <c r="I52" s="45"/>
      <c r="J52" s="48" t="n">
        <f aca="false">D52*C52/1000</f>
        <v>37.2</v>
      </c>
      <c r="K52" s="51" t="n">
        <f aca="false">C52/H52</f>
        <v>44.2857142857143</v>
      </c>
      <c r="L52" s="53" t="n">
        <v>33.31</v>
      </c>
      <c r="M52" s="4" t="n">
        <f aca="false">M2*N52</f>
        <v>1238.76</v>
      </c>
      <c r="N52" s="47" t="n">
        <f aca="false">J52*P2</f>
        <v>111.6</v>
      </c>
      <c r="O52" s="45" t="n">
        <f aca="false">C52*P2*0.8</f>
        <v>7440</v>
      </c>
      <c r="P52" s="45" t="n">
        <f aca="false">H52*P2*N2</f>
        <v>630</v>
      </c>
      <c r="Q52" s="49" t="n">
        <f aca="false">((L52*P2*N2)+(S41))*R2</f>
        <v>223.553403</v>
      </c>
      <c r="R52" s="50" t="n">
        <f aca="false">Q52/O52</f>
        <v>0.0300475004032258</v>
      </c>
      <c r="S52" s="45"/>
      <c r="T52" s="44"/>
    </row>
    <row r="53" customFormat="false" ht="12.75" hidden="false" customHeight="false" outlineLevel="0" collapsed="false">
      <c r="A53" s="44"/>
      <c r="B53" s="55" t="s">
        <v>22</v>
      </c>
      <c r="C53" s="45" t="n">
        <v>3100</v>
      </c>
      <c r="D53" s="46" t="n">
        <v>12</v>
      </c>
      <c r="E53" s="47" t="n">
        <v>130</v>
      </c>
      <c r="F53" s="45" t="n">
        <v>47</v>
      </c>
      <c r="G53" s="48" t="n">
        <v>6</v>
      </c>
      <c r="H53" s="45" t="n">
        <v>70</v>
      </c>
      <c r="I53" s="45"/>
      <c r="J53" s="48" t="n">
        <f aca="false">D53*C53/1000</f>
        <v>37.2</v>
      </c>
      <c r="K53" s="51" t="n">
        <f aca="false">C53/H53</f>
        <v>44.2857142857143</v>
      </c>
      <c r="L53" s="56" t="n">
        <v>38.66</v>
      </c>
      <c r="M53" s="4" t="n">
        <f aca="false">M2*N53</f>
        <v>1238.76</v>
      </c>
      <c r="N53" s="47" t="n">
        <f aca="false">J53*P2</f>
        <v>111.6</v>
      </c>
      <c r="O53" s="45" t="n">
        <f aca="false">C53*P2*0.8</f>
        <v>7440</v>
      </c>
      <c r="P53" s="45" t="n">
        <f aca="false">H53*P2*N2</f>
        <v>630</v>
      </c>
      <c r="Q53" s="49" t="n">
        <f aca="false">((L53*P2*N2)+(S41))*R2</f>
        <v>259.458858</v>
      </c>
      <c r="R53" s="50" t="n">
        <f aca="false">Q53/O53</f>
        <v>0.0348735024193548</v>
      </c>
      <c r="S53" s="45"/>
      <c r="T53" s="44"/>
    </row>
    <row r="54" customFormat="false" ht="12.75" hidden="false" customHeight="false" outlineLevel="0" collapsed="false">
      <c r="A54" s="44"/>
      <c r="B54" s="44"/>
      <c r="C54" s="45"/>
      <c r="D54" s="46"/>
      <c r="E54" s="47"/>
      <c r="F54" s="45"/>
      <c r="G54" s="48"/>
      <c r="H54" s="45"/>
      <c r="I54" s="45"/>
      <c r="J54" s="48"/>
      <c r="K54" s="45"/>
      <c r="L54" s="45"/>
      <c r="M54" s="48"/>
      <c r="N54" s="47"/>
      <c r="O54" s="45"/>
      <c r="P54" s="45"/>
      <c r="Q54" s="49"/>
      <c r="R54" s="50"/>
      <c r="S54" s="45"/>
      <c r="T54" s="44"/>
    </row>
    <row r="55" customFormat="false" ht="12.75" hidden="false" customHeight="false" outlineLevel="0" collapsed="false">
      <c r="A55" s="29" t="s">
        <v>58</v>
      </c>
      <c r="B55" s="29"/>
      <c r="C55" s="45"/>
      <c r="D55" s="46"/>
      <c r="E55" s="47"/>
      <c r="F55" s="45"/>
      <c r="G55" s="48"/>
      <c r="H55" s="45"/>
      <c r="I55" s="45"/>
      <c r="J55" s="48"/>
      <c r="K55" s="51"/>
      <c r="L55" s="52" t="s">
        <v>52</v>
      </c>
      <c r="M55" s="48"/>
      <c r="N55" s="47"/>
      <c r="O55" s="45"/>
      <c r="P55" s="45"/>
      <c r="Q55" s="49"/>
      <c r="R55" s="50"/>
      <c r="S55" s="45"/>
      <c r="T55" s="44"/>
    </row>
    <row r="56" customFormat="false" ht="12.75" hidden="false" customHeight="false" outlineLevel="0" collapsed="false">
      <c r="A56" s="44"/>
      <c r="B56" s="44"/>
      <c r="C56" s="45" t="n">
        <v>250</v>
      </c>
      <c r="D56" s="46" t="n">
        <v>6</v>
      </c>
      <c r="E56" s="47" t="n">
        <v>28</v>
      </c>
      <c r="F56" s="45" t="n">
        <v>25</v>
      </c>
      <c r="G56" s="48" t="n">
        <v>4.8</v>
      </c>
      <c r="H56" s="45" t="n">
        <v>5.7</v>
      </c>
      <c r="I56" s="45"/>
      <c r="J56" s="48" t="n">
        <f aca="false">D56*C56/1000</f>
        <v>1.5</v>
      </c>
      <c r="K56" s="51" t="n">
        <f aca="false">C56/H56</f>
        <v>43.859649122807</v>
      </c>
      <c r="L56" s="45" t="n">
        <v>7.9</v>
      </c>
      <c r="M56" s="4" t="n">
        <f aca="false">M2*N56</f>
        <v>49.95</v>
      </c>
      <c r="N56" s="47" t="n">
        <f aca="false">J56*P2</f>
        <v>4.5</v>
      </c>
      <c r="O56" s="45" t="n">
        <f aca="false">C56*P2*0.8</f>
        <v>600</v>
      </c>
      <c r="P56" s="45" t="n">
        <f aca="false">H56*P2*N2</f>
        <v>51.3</v>
      </c>
      <c r="Q56" s="49" t="n">
        <f aca="false">((L56*P2*N2*R2)+(S41))*R2</f>
        <v>39.536469639</v>
      </c>
      <c r="R56" s="50" t="n">
        <f aca="false">Q56/O56</f>
        <v>0.065894116065</v>
      </c>
      <c r="S56" s="45"/>
      <c r="T56" s="44"/>
    </row>
    <row r="57" customFormat="false" ht="12.75" hidden="false" customHeight="false" outlineLevel="0" collapsed="false">
      <c r="A57" s="44"/>
      <c r="B57" s="44"/>
      <c r="C57" s="45" t="n">
        <v>700</v>
      </c>
      <c r="D57" s="46" t="n">
        <v>6</v>
      </c>
      <c r="E57" s="47" t="n">
        <v>48</v>
      </c>
      <c r="F57" s="45" t="n">
        <v>34</v>
      </c>
      <c r="G57" s="48" t="n">
        <v>4.8</v>
      </c>
      <c r="H57" s="45" t="n">
        <v>14.9</v>
      </c>
      <c r="I57" s="45" t="n">
        <f aca="false">42/P2</f>
        <v>14</v>
      </c>
      <c r="J57" s="48" t="n">
        <f aca="false">D57*C57/1000</f>
        <v>4.2</v>
      </c>
      <c r="K57" s="51" t="n">
        <f aca="false">C57/H57</f>
        <v>46.9798657718121</v>
      </c>
      <c r="L57" s="45" t="n">
        <v>9.4</v>
      </c>
      <c r="M57" s="4" t="n">
        <f aca="false">M2*N57</f>
        <v>139.86</v>
      </c>
      <c r="N57" s="47" t="n">
        <f aca="false">J57*P2</f>
        <v>12.6</v>
      </c>
      <c r="O57" s="45" t="n">
        <f aca="false">C57*P2*0.8</f>
        <v>1680</v>
      </c>
      <c r="P57" s="45" t="n">
        <f aca="false">H57*P2*N2</f>
        <v>134.1</v>
      </c>
      <c r="Q57" s="49" t="n">
        <f aca="false">((L57*P2*N2*R2)+(S41))*R2</f>
        <v>47.043394254</v>
      </c>
      <c r="R57" s="50" t="n">
        <f aca="false">Q57/O57</f>
        <v>0.0280020203892857</v>
      </c>
      <c r="S57" s="45"/>
      <c r="T57" s="44"/>
    </row>
    <row r="58" customFormat="false" ht="12.75" hidden="false" customHeight="false" outlineLevel="0" collapsed="false">
      <c r="A58" s="44"/>
      <c r="B58" s="44"/>
      <c r="C58" s="45" t="n">
        <v>1200</v>
      </c>
      <c r="D58" s="46" t="n">
        <v>6</v>
      </c>
      <c r="E58" s="47" t="n">
        <v>60</v>
      </c>
      <c r="F58" s="45" t="n">
        <v>34</v>
      </c>
      <c r="G58" s="48" t="n">
        <v>6</v>
      </c>
      <c r="H58" s="45" t="n">
        <v>24.1</v>
      </c>
      <c r="I58" s="45" t="n">
        <f aca="false">33/P2</f>
        <v>11</v>
      </c>
      <c r="J58" s="48" t="n">
        <f aca="false">D58*C58/1000</f>
        <v>7.2</v>
      </c>
      <c r="K58" s="51" t="n">
        <f aca="false">C58/H58</f>
        <v>49.7925311203319</v>
      </c>
      <c r="L58" s="45" t="n">
        <v>11.45</v>
      </c>
      <c r="M58" s="4" t="n">
        <f aca="false">M2*N58</f>
        <v>239.76</v>
      </c>
      <c r="N58" s="47" t="n">
        <f aca="false">J58*P2</f>
        <v>21.6</v>
      </c>
      <c r="O58" s="45" t="n">
        <f aca="false">C58*P2*0.8</f>
        <v>2880</v>
      </c>
      <c r="P58" s="45" t="n">
        <f aca="false">H58*P2*N2</f>
        <v>216.9</v>
      </c>
      <c r="Q58" s="49" t="n">
        <f aca="false">((L58*P2*N2*R2)+(S41))*R2</f>
        <v>57.3028578945</v>
      </c>
      <c r="R58" s="50" t="n">
        <f aca="false">Q58/O58</f>
        <v>0.0198968256578125</v>
      </c>
      <c r="S58" s="45"/>
      <c r="T58" s="44"/>
    </row>
    <row r="59" customFormat="false" ht="12.75" hidden="false" customHeight="false" outlineLevel="0" collapsed="false">
      <c r="K59" s="31"/>
      <c r="S59" s="45" t="s">
        <v>52</v>
      </c>
    </row>
    <row r="60" customFormat="false" ht="12.75" hidden="false" customHeight="false" outlineLevel="0" collapsed="false">
      <c r="A60" s="29" t="s">
        <v>59</v>
      </c>
      <c r="B60" s="29"/>
      <c r="H60" s="10"/>
      <c r="I60" s="10"/>
      <c r="L60" s="58" t="s">
        <v>52</v>
      </c>
    </row>
    <row r="61" customFormat="false" ht="12.75" hidden="false" customHeight="false" outlineLevel="0" collapsed="false">
      <c r="C61" s="1" t="n">
        <v>300</v>
      </c>
      <c r="D61" s="2" t="n">
        <v>10</v>
      </c>
      <c r="H61" s="9" t="n">
        <v>6.8</v>
      </c>
      <c r="I61" s="9"/>
      <c r="J61" s="4" t="n">
        <f aca="false">D61*C61/1000</f>
        <v>3</v>
      </c>
      <c r="K61" s="31" t="n">
        <f aca="false">C61/H61</f>
        <v>44.1176470588235</v>
      </c>
      <c r="L61" s="1" t="n">
        <v>8.95</v>
      </c>
      <c r="M61" s="4" t="n">
        <f aca="false">M2*N61</f>
        <v>99.9</v>
      </c>
      <c r="N61" s="3" t="n">
        <f aca="false">J61*P2</f>
        <v>9</v>
      </c>
      <c r="O61" s="1" t="n">
        <f aca="false">C61*P2*0.8</f>
        <v>720</v>
      </c>
      <c r="P61" s="1" t="n">
        <f aca="false">H61*P2*N2</f>
        <v>61.2</v>
      </c>
      <c r="Q61" s="5" t="n">
        <f aca="false">(S60+(L61*P2*N2))*R2</f>
        <v>60.066135</v>
      </c>
      <c r="R61" s="6" t="n">
        <f aca="false">Q61/O61</f>
        <v>0.0834251875</v>
      </c>
    </row>
    <row r="62" customFormat="false" ht="12.75" hidden="false" customHeight="false" outlineLevel="0" collapsed="false">
      <c r="C62" s="1" t="n">
        <v>600</v>
      </c>
      <c r="D62" s="2" t="n">
        <v>10</v>
      </c>
      <c r="H62" s="9" t="n">
        <v>13.61</v>
      </c>
      <c r="I62" s="9"/>
      <c r="J62" s="4" t="n">
        <f aca="false">D62*C62/1000</f>
        <v>6</v>
      </c>
      <c r="K62" s="31" t="n">
        <f aca="false">C62/H62</f>
        <v>44.0852314474651</v>
      </c>
      <c r="L62" s="1" t="n">
        <v>9.95</v>
      </c>
      <c r="M62" s="4" t="n">
        <f aca="false">M2*N62</f>
        <v>199.8</v>
      </c>
      <c r="N62" s="3" t="n">
        <f aca="false">J62*P2</f>
        <v>18</v>
      </c>
      <c r="O62" s="1" t="n">
        <f aca="false">C62*P2*0.8</f>
        <v>1440</v>
      </c>
      <c r="P62" s="1" t="n">
        <f aca="false">H62*P2*N2</f>
        <v>122.49</v>
      </c>
      <c r="Q62" s="5" t="n">
        <f aca="false">(S60+(L62*P2*N2))*R2</f>
        <v>66.777435</v>
      </c>
      <c r="R62" s="6" t="n">
        <f aca="false">Q62/O62</f>
        <v>0.04637321875</v>
      </c>
    </row>
    <row r="63" customFormat="false" ht="12.75" hidden="false" customHeight="false" outlineLevel="0" collapsed="false">
      <c r="C63" s="1" t="n">
        <v>880</v>
      </c>
      <c r="D63" s="2" t="n">
        <v>11.4</v>
      </c>
      <c r="H63" s="9" t="n">
        <v>18.43</v>
      </c>
      <c r="I63" s="9"/>
      <c r="J63" s="4" t="n">
        <f aca="false">D63*C63/1000</f>
        <v>10.032</v>
      </c>
      <c r="K63" s="31" t="n">
        <f aca="false">C63/H63</f>
        <v>47.7482365708085</v>
      </c>
      <c r="L63" s="1" t="n">
        <v>9.95</v>
      </c>
      <c r="M63" s="4" t="n">
        <f aca="false">M2*N63</f>
        <v>334.0656</v>
      </c>
      <c r="N63" s="3" t="n">
        <f aca="false">J63*P2</f>
        <v>30.096</v>
      </c>
      <c r="O63" s="1" t="n">
        <f aca="false">C63*P2*0.8</f>
        <v>2112</v>
      </c>
      <c r="P63" s="1" t="n">
        <f aca="false">H63*P2*N2</f>
        <v>165.87</v>
      </c>
      <c r="Q63" s="5" t="n">
        <f aca="false">(S60+(L63*P2*N2))*R2</f>
        <v>66.777435</v>
      </c>
      <c r="R63" s="6" t="n">
        <f aca="false">Q63/O63</f>
        <v>0.0316181036931818</v>
      </c>
    </row>
    <row r="64" customFormat="false" ht="12.75" hidden="false" customHeight="false" outlineLevel="0" collapsed="false">
      <c r="C64" s="1" t="n">
        <v>1100</v>
      </c>
      <c r="D64" s="2" t="n">
        <v>10</v>
      </c>
      <c r="H64" s="9" t="n">
        <v>21.83</v>
      </c>
      <c r="I64" s="9"/>
      <c r="J64" s="4" t="n">
        <f aca="false">D64*C64/1000</f>
        <v>11</v>
      </c>
      <c r="K64" s="31" t="n">
        <f aca="false">C64/H64</f>
        <v>50.3893724232707</v>
      </c>
      <c r="L64" s="1" t="n">
        <v>10.5</v>
      </c>
      <c r="M64" s="4" t="n">
        <f aca="false">M2*N64</f>
        <v>366.3</v>
      </c>
      <c r="N64" s="3" t="n">
        <f aca="false">J64*P2</f>
        <v>33</v>
      </c>
      <c r="O64" s="1" t="n">
        <f aca="false">C64*P2*0.8</f>
        <v>2640</v>
      </c>
      <c r="P64" s="1" t="n">
        <f aca="false">H64*P2*N2</f>
        <v>196.47</v>
      </c>
      <c r="Q64" s="5" t="n">
        <f aca="false">(S60+(L64*P2*N2))*R2</f>
        <v>70.46865</v>
      </c>
      <c r="R64" s="6" t="n">
        <f aca="false">Q64/O64</f>
        <v>0.0266926704545455</v>
      </c>
    </row>
    <row r="65" s="43" customFormat="true" ht="12.75" hidden="false" customHeight="false" outlineLevel="0" collapsed="false">
      <c r="C65" s="36" t="n">
        <v>1500</v>
      </c>
      <c r="D65" s="37" t="n">
        <v>10</v>
      </c>
      <c r="E65" s="38"/>
      <c r="F65" s="36"/>
      <c r="G65" s="39"/>
      <c r="H65" s="36" t="n">
        <v>28.35</v>
      </c>
      <c r="I65" s="36"/>
      <c r="J65" s="39" t="n">
        <f aca="false">D65*C65/1000</f>
        <v>15</v>
      </c>
      <c r="K65" s="59" t="n">
        <f aca="false">C65/H65</f>
        <v>52.9100529100529</v>
      </c>
      <c r="L65" s="36" t="n">
        <v>14.5</v>
      </c>
      <c r="M65" s="4" t="n">
        <f aca="false">M2*N65</f>
        <v>499.5</v>
      </c>
      <c r="N65" s="38" t="n">
        <f aca="false">J65*P2</f>
        <v>45</v>
      </c>
      <c r="O65" s="36" t="n">
        <f aca="false">C65*P2*0.8</f>
        <v>3600</v>
      </c>
      <c r="P65" s="36" t="n">
        <f aca="false">H65*P2*N2</f>
        <v>255.15</v>
      </c>
      <c r="Q65" s="41" t="n">
        <f aca="false">(S60+(L65*P2*N2))*R2</f>
        <v>97.31385</v>
      </c>
      <c r="R65" s="42" t="n">
        <f aca="false">Q65/O65</f>
        <v>0.027031625</v>
      </c>
      <c r="S65" s="36"/>
    </row>
    <row r="66" customFormat="false" ht="12.75" hidden="false" customHeight="false" outlineLevel="0" collapsed="false">
      <c r="C66" s="1" t="n">
        <v>1800</v>
      </c>
      <c r="D66" s="2" t="n">
        <v>10</v>
      </c>
      <c r="H66" s="9" t="n">
        <v>34.02</v>
      </c>
      <c r="I66" s="9"/>
      <c r="J66" s="4" t="n">
        <f aca="false">D66*C66/1000</f>
        <v>18</v>
      </c>
      <c r="K66" s="59" t="n">
        <f aca="false">C66/H66</f>
        <v>52.9100529100529</v>
      </c>
      <c r="L66" s="1" t="n">
        <v>15.5</v>
      </c>
      <c r="M66" s="4" t="n">
        <f aca="false">M2*N66</f>
        <v>599.4</v>
      </c>
      <c r="N66" s="3" t="n">
        <f aca="false">J66*P2</f>
        <v>54</v>
      </c>
      <c r="O66" s="1" t="n">
        <f aca="false">C66*P2*0.8</f>
        <v>4320</v>
      </c>
      <c r="P66" s="1" t="n">
        <f aca="false">H66*P2*N2</f>
        <v>306.18</v>
      </c>
      <c r="Q66" s="5" t="n">
        <f aca="false">(S60+(L66*P2*N2))*R2</f>
        <v>104.02515</v>
      </c>
      <c r="R66" s="6" t="n">
        <f aca="false">Q66/O66</f>
        <v>0.0240798958333333</v>
      </c>
    </row>
    <row r="67" customFormat="false" ht="12.75" hidden="false" customHeight="false" outlineLevel="0" collapsed="false">
      <c r="C67" s="1" t="n">
        <v>2200</v>
      </c>
      <c r="D67" s="2" t="n">
        <v>10</v>
      </c>
      <c r="H67" s="9" t="n">
        <v>42.53</v>
      </c>
      <c r="I67" s="9"/>
      <c r="J67" s="4" t="n">
        <f aca="false">D67*C67/1000</f>
        <v>22</v>
      </c>
      <c r="K67" s="59" t="n">
        <f aca="false">C67/H67</f>
        <v>51.7281918645662</v>
      </c>
      <c r="L67" s="1" t="n">
        <v>18.5</v>
      </c>
      <c r="M67" s="4" t="n">
        <f aca="false">M2*N67</f>
        <v>732.6</v>
      </c>
      <c r="N67" s="3" t="n">
        <f aca="false">J67*P2</f>
        <v>66</v>
      </c>
      <c r="O67" s="1" t="n">
        <f aca="false">C67*P2*0.8</f>
        <v>5280</v>
      </c>
      <c r="P67" s="1" t="n">
        <f aca="false">H67*P2*N2</f>
        <v>382.77</v>
      </c>
      <c r="Q67" s="5" t="n">
        <f aca="false">(S60+(L67*P2*N2))*R2</f>
        <v>124.15905</v>
      </c>
      <c r="R67" s="6" t="n">
        <f aca="false">Q67/O67</f>
        <v>0.0235149715909091</v>
      </c>
    </row>
    <row r="68" customFormat="false" ht="12.75" hidden="false" customHeight="false" outlineLevel="0" collapsed="false">
      <c r="C68" s="1" t="n">
        <v>2600</v>
      </c>
      <c r="D68" s="2" t="n">
        <v>10</v>
      </c>
      <c r="H68" s="9" t="n">
        <v>53.01</v>
      </c>
      <c r="I68" s="9"/>
      <c r="J68" s="4" t="n">
        <f aca="false">D68*C68/1000</f>
        <v>26</v>
      </c>
      <c r="K68" s="31" t="n">
        <f aca="false">C68/H68</f>
        <v>49.0473495566874</v>
      </c>
      <c r="L68" s="1" t="n">
        <v>28.95</v>
      </c>
      <c r="M68" s="4" t="n">
        <f aca="false">M2*N68</f>
        <v>865.8</v>
      </c>
      <c r="N68" s="3" t="n">
        <f aca="false">J68*P2</f>
        <v>78</v>
      </c>
      <c r="O68" s="1" t="n">
        <f aca="false">C68*P2*0.8</f>
        <v>6240</v>
      </c>
      <c r="P68" s="1" t="n">
        <f aca="false">H68*P2*N2</f>
        <v>477.09</v>
      </c>
      <c r="Q68" s="5" t="n">
        <f aca="false">(S60+(L68*P2*N2))*R2</f>
        <v>194.292135</v>
      </c>
      <c r="R68" s="6" t="n">
        <f aca="false">Q68/O68</f>
        <v>0.0311365600961538</v>
      </c>
    </row>
    <row r="69" customFormat="false" ht="12.75" hidden="false" customHeight="false" outlineLevel="0" collapsed="false">
      <c r="C69" s="1" t="n">
        <v>3100</v>
      </c>
      <c r="D69" s="2" t="n">
        <v>10</v>
      </c>
      <c r="H69" s="9" t="n">
        <v>62.37</v>
      </c>
      <c r="I69" s="9"/>
      <c r="J69" s="4" t="n">
        <f aca="false">D69*C69/1000</f>
        <v>31</v>
      </c>
      <c r="K69" s="31" t="n">
        <f aca="false">C69/H69</f>
        <v>49.7033830367164</v>
      </c>
      <c r="L69" s="1" t="n">
        <v>34.95</v>
      </c>
      <c r="M69" s="4" t="n">
        <f aca="false">M2*N69</f>
        <v>1032.3</v>
      </c>
      <c r="N69" s="3" t="n">
        <f aca="false">J69*P2</f>
        <v>93</v>
      </c>
      <c r="O69" s="1" t="n">
        <f aca="false">C69*P2*0.8</f>
        <v>7440</v>
      </c>
      <c r="P69" s="1" t="n">
        <f aca="false">H69*P2*N2</f>
        <v>561.33</v>
      </c>
      <c r="Q69" s="5" t="n">
        <f aca="false">(S61+(L69*P2*N2))*R2</f>
        <v>234.559935</v>
      </c>
      <c r="R69" s="6" t="n">
        <f aca="false">Q69/O69</f>
        <v>0.031526872983871</v>
      </c>
    </row>
    <row r="70" customFormat="false" ht="12.75" hidden="false" customHeight="false" outlineLevel="0" collapsed="false">
      <c r="C70" s="1" t="n">
        <v>4400</v>
      </c>
      <c r="D70" s="2" t="n">
        <v>10</v>
      </c>
      <c r="H70" s="9" t="n">
        <v>90.72</v>
      </c>
      <c r="I70" s="9"/>
      <c r="J70" s="4" t="n">
        <f aca="false">D70*C70/1000</f>
        <v>44</v>
      </c>
      <c r="K70" s="31" t="n">
        <f aca="false">C70/H70</f>
        <v>48.5008818342152</v>
      </c>
      <c r="L70" s="1" t="n">
        <v>48.95</v>
      </c>
      <c r="M70" s="4" t="n">
        <f aca="false">M2*N70</f>
        <v>1465.2</v>
      </c>
      <c r="N70" s="3" t="n">
        <f aca="false">J70*P2</f>
        <v>132</v>
      </c>
      <c r="O70" s="1" t="n">
        <f aca="false">C70*P2*0.8</f>
        <v>10560</v>
      </c>
      <c r="P70" s="1" t="n">
        <f aca="false">H70*P2*N2</f>
        <v>816.48</v>
      </c>
      <c r="Q70" s="5" t="n">
        <f aca="false">(S62+(L70*P2*N2))*R2</f>
        <v>328.518135</v>
      </c>
      <c r="R70" s="6" t="n">
        <f aca="false">Q70/O70</f>
        <v>0.031109671875</v>
      </c>
    </row>
    <row r="71" customFormat="false" ht="12.75" hidden="false" customHeight="false" outlineLevel="0" collapsed="false">
      <c r="H71" s="9"/>
      <c r="I71" s="9"/>
      <c r="K71" s="31"/>
      <c r="S71" s="45" t="s">
        <v>52</v>
      </c>
    </row>
    <row r="72" customFormat="false" ht="12.75" hidden="false" customHeight="false" outlineLevel="0" collapsed="false">
      <c r="A72" s="29" t="s">
        <v>60</v>
      </c>
      <c r="B72" s="29"/>
      <c r="H72" s="10"/>
      <c r="I72" s="10"/>
      <c r="L72" s="58" t="s">
        <v>52</v>
      </c>
    </row>
    <row r="73" customFormat="false" ht="12.75" hidden="false" customHeight="false" outlineLevel="0" collapsed="false">
      <c r="C73" s="1" t="n">
        <v>350</v>
      </c>
      <c r="D73" s="2" t="n">
        <v>20</v>
      </c>
      <c r="E73" s="3" t="n">
        <v>50</v>
      </c>
      <c r="F73" s="1" t="n">
        <v>34</v>
      </c>
      <c r="G73" s="4" t="n">
        <v>3.25</v>
      </c>
      <c r="H73" s="9" t="n">
        <v>10</v>
      </c>
      <c r="I73" s="9"/>
      <c r="J73" s="4" t="n">
        <f aca="false">D73*C73/1000</f>
        <v>7</v>
      </c>
      <c r="K73" s="31" t="n">
        <f aca="false">C73/H73</f>
        <v>35</v>
      </c>
      <c r="L73" s="1" t="n">
        <v>8.9</v>
      </c>
      <c r="M73" s="4" t="n">
        <f aca="false">M2*N73</f>
        <v>233.1</v>
      </c>
      <c r="N73" s="3" t="n">
        <f aca="false">J73*P2</f>
        <v>21</v>
      </c>
      <c r="O73" s="1" t="n">
        <f aca="false">C73*P2*0.8</f>
        <v>840</v>
      </c>
      <c r="P73" s="1" t="n">
        <f aca="false">H73*P2*N2</f>
        <v>90</v>
      </c>
      <c r="Q73" s="5" t="n">
        <f aca="false">(S72+(L73*P2*N2))*R2</f>
        <v>59.73057</v>
      </c>
      <c r="R73" s="6" t="n">
        <f aca="false">Q73/O73</f>
        <v>0.0711078214285714</v>
      </c>
      <c r="S73" s="1" t="n">
        <v>21.95</v>
      </c>
    </row>
    <row r="74" customFormat="false" ht="12.75" hidden="false" customHeight="false" outlineLevel="0" collapsed="false">
      <c r="C74" s="1" t="n">
        <v>830</v>
      </c>
      <c r="D74" s="2" t="n">
        <v>10.5</v>
      </c>
      <c r="E74" s="3" t="n">
        <v>50</v>
      </c>
      <c r="F74" s="1" t="n">
        <v>34</v>
      </c>
      <c r="G74" s="4" t="n">
        <v>5.5</v>
      </c>
      <c r="H74" s="9" t="n">
        <v>17.3</v>
      </c>
      <c r="I74" s="9"/>
      <c r="J74" s="4" t="n">
        <f aca="false">D74*C74/1000</f>
        <v>8.715</v>
      </c>
      <c r="K74" s="31" t="n">
        <f aca="false">C74/H74</f>
        <v>47.9768786127168</v>
      </c>
      <c r="L74" s="1" t="n">
        <v>13.33</v>
      </c>
      <c r="M74" s="4" t="n">
        <f aca="false">M2*N74</f>
        <v>290.2095</v>
      </c>
      <c r="N74" s="3" t="n">
        <f aca="false">J74*P2</f>
        <v>26.145</v>
      </c>
      <c r="O74" s="1" t="n">
        <f aca="false">C74*P2*0.8</f>
        <v>1992</v>
      </c>
      <c r="P74" s="1" t="n">
        <f aca="false">H74*P2*N2</f>
        <v>155.7</v>
      </c>
      <c r="Q74" s="5" t="n">
        <f aca="false">(S72+(L74*P2*N2))*R2</f>
        <v>89.461629</v>
      </c>
      <c r="R74" s="6" t="n">
        <f aca="false">Q74/O74</f>
        <v>0.0449104563253012</v>
      </c>
    </row>
    <row r="75" customFormat="false" ht="12.75" hidden="false" customHeight="false" outlineLevel="0" collapsed="false">
      <c r="C75" s="1" t="n">
        <v>1050</v>
      </c>
      <c r="D75" s="2" t="n">
        <v>12</v>
      </c>
      <c r="E75" s="3" t="n">
        <v>62</v>
      </c>
      <c r="F75" s="1" t="n">
        <v>35</v>
      </c>
      <c r="G75" s="4" t="n">
        <v>5.2</v>
      </c>
      <c r="H75" s="9" t="n">
        <v>22</v>
      </c>
      <c r="I75" s="9"/>
      <c r="J75" s="4" t="n">
        <f aca="false">D75*C75/1000</f>
        <v>12.6</v>
      </c>
      <c r="K75" s="31" t="n">
        <f aca="false">C75/H75</f>
        <v>47.7272727272727</v>
      </c>
      <c r="L75" s="1" t="n">
        <v>18.73</v>
      </c>
      <c r="M75" s="4" t="n">
        <f aca="false">M2*N75</f>
        <v>419.58</v>
      </c>
      <c r="N75" s="3" t="n">
        <f aca="false">J75*P2</f>
        <v>37.8</v>
      </c>
      <c r="O75" s="1" t="n">
        <f aca="false">C75*P2*0.8</f>
        <v>2520</v>
      </c>
      <c r="P75" s="1" t="n">
        <f aca="false">H75*P2*N2</f>
        <v>198</v>
      </c>
      <c r="Q75" s="5" t="n">
        <f aca="false">(S72+(L75*P2*N2))*R2</f>
        <v>125.702649</v>
      </c>
      <c r="R75" s="6" t="n">
        <f aca="false">Q75/O75</f>
        <v>0.0498820035714286</v>
      </c>
    </row>
    <row r="76" s="43" customFormat="true" ht="12.75" hidden="false" customHeight="false" outlineLevel="0" collapsed="false">
      <c r="C76" s="36" t="n">
        <v>1550</v>
      </c>
      <c r="D76" s="37" t="n">
        <v>12</v>
      </c>
      <c r="E76" s="38" t="n">
        <v>69</v>
      </c>
      <c r="F76" s="36" t="n">
        <v>42</v>
      </c>
      <c r="G76" s="39" t="n">
        <v>5.5</v>
      </c>
      <c r="H76" s="36" t="n">
        <v>32</v>
      </c>
      <c r="I76" s="36"/>
      <c r="J76" s="39" t="n">
        <f aca="false">D76*C76/1000</f>
        <v>18.6</v>
      </c>
      <c r="K76" s="40" t="n">
        <f aca="false">C76/H76</f>
        <v>48.4375</v>
      </c>
      <c r="L76" s="36" t="n">
        <v>21.32</v>
      </c>
      <c r="M76" s="4" t="n">
        <f aca="false">M2*N76</f>
        <v>619.38</v>
      </c>
      <c r="N76" s="38" t="n">
        <f aca="false">J76*P2</f>
        <v>55.8</v>
      </c>
      <c r="O76" s="36" t="n">
        <f aca="false">C76*P2*0.8</f>
        <v>3720</v>
      </c>
      <c r="P76" s="36" t="n">
        <f aca="false">H76*P2*N2</f>
        <v>288</v>
      </c>
      <c r="Q76" s="41" t="n">
        <f aca="false">(S72+(L76*P2*N2))*R2</f>
        <v>143.084916</v>
      </c>
      <c r="R76" s="42" t="n">
        <f aca="false">Q76/O76</f>
        <v>0.0384636870967742</v>
      </c>
      <c r="S76" s="36"/>
    </row>
    <row r="77" customFormat="false" ht="12.75" hidden="false" customHeight="false" outlineLevel="0" collapsed="false">
      <c r="C77" s="1" t="n">
        <v>2150</v>
      </c>
      <c r="D77" s="2" t="n">
        <v>12</v>
      </c>
      <c r="E77" s="3" t="n">
        <v>90</v>
      </c>
      <c r="F77" s="1" t="n">
        <v>56</v>
      </c>
      <c r="G77" s="4" t="n">
        <v>4</v>
      </c>
      <c r="H77" s="9" t="n">
        <v>43</v>
      </c>
      <c r="I77" s="9"/>
      <c r="J77" s="4" t="n">
        <f aca="false">D77*C77/1000</f>
        <v>25.8</v>
      </c>
      <c r="K77" s="31" t="n">
        <f aca="false">C77/H77</f>
        <v>50</v>
      </c>
      <c r="L77" s="1" t="n">
        <v>25.53</v>
      </c>
      <c r="M77" s="4" t="n">
        <f aca="false">M2*N77</f>
        <v>859.14</v>
      </c>
      <c r="N77" s="3" t="n">
        <f aca="false">J77*P2</f>
        <v>77.4</v>
      </c>
      <c r="O77" s="1" t="n">
        <f aca="false">C77*P2*0.8</f>
        <v>5160</v>
      </c>
      <c r="P77" s="1" t="n">
        <f aca="false">H77*P2*N2</f>
        <v>387</v>
      </c>
      <c r="Q77" s="5" t="n">
        <f aca="false">(S72+(L77*P2*N2))*R2</f>
        <v>171.339489</v>
      </c>
      <c r="R77" s="6" t="n">
        <f aca="false">Q77/O77</f>
        <v>0.0332053273255814</v>
      </c>
    </row>
    <row r="78" customFormat="false" ht="12.75" hidden="false" customHeight="false" outlineLevel="0" collapsed="false">
      <c r="C78" s="1" t="n">
        <v>2220</v>
      </c>
      <c r="D78" s="2" t="n">
        <v>11.9</v>
      </c>
      <c r="E78" s="3" t="n">
        <v>105</v>
      </c>
      <c r="F78" s="1" t="n">
        <v>35</v>
      </c>
      <c r="G78" s="4" t="n">
        <v>4.5</v>
      </c>
      <c r="H78" s="9" t="n">
        <v>45</v>
      </c>
      <c r="I78" s="9"/>
      <c r="J78" s="4" t="n">
        <f aca="false">D78*C78/1000</f>
        <v>26.418</v>
      </c>
      <c r="K78" s="31" t="n">
        <f aca="false">C78/H78</f>
        <v>49.3333333333333</v>
      </c>
      <c r="L78" s="1" t="n">
        <v>25</v>
      </c>
      <c r="M78" s="4" t="n">
        <f aca="false">M2*N78</f>
        <v>879.7194</v>
      </c>
      <c r="N78" s="3" t="n">
        <f aca="false">J78*P2</f>
        <v>79.254</v>
      </c>
      <c r="O78" s="1" t="n">
        <f aca="false">C78*P2*0.8</f>
        <v>5328</v>
      </c>
      <c r="P78" s="1" t="n">
        <f aca="false">H78*P2*N2</f>
        <v>405</v>
      </c>
      <c r="Q78" s="5" t="n">
        <f aca="false">(S72+(L78*P2*N2))*R2</f>
        <v>167.7825</v>
      </c>
      <c r="R78" s="6" t="n">
        <f aca="false">Q78/O78</f>
        <v>0.0314907094594595</v>
      </c>
    </row>
    <row r="79" customFormat="false" ht="12.75" hidden="false" customHeight="false" outlineLevel="0" collapsed="false">
      <c r="C79" s="1" t="n">
        <v>2450</v>
      </c>
      <c r="D79" s="2" t="n">
        <v>12</v>
      </c>
      <c r="E79" s="3" t="n">
        <v>90</v>
      </c>
      <c r="F79" s="1" t="n">
        <v>56</v>
      </c>
      <c r="G79" s="4" t="n">
        <v>4.6</v>
      </c>
      <c r="H79" s="9" t="n">
        <v>52</v>
      </c>
      <c r="I79" s="9"/>
      <c r="J79" s="4" t="n">
        <f aca="false">D79*C79/1000</f>
        <v>29.4</v>
      </c>
      <c r="K79" s="31" t="n">
        <f aca="false">C79/H79</f>
        <v>47.1153846153846</v>
      </c>
      <c r="L79" s="1" t="n">
        <v>30.57</v>
      </c>
      <c r="M79" s="4" t="n">
        <f aca="false">M2*N79</f>
        <v>979.02</v>
      </c>
      <c r="N79" s="3" t="n">
        <f aca="false">J79*P2</f>
        <v>88.2</v>
      </c>
      <c r="O79" s="1" t="n">
        <f aca="false">C79*P2*0.8</f>
        <v>5880</v>
      </c>
      <c r="P79" s="1" t="n">
        <f aca="false">H79*P2*N2</f>
        <v>468</v>
      </c>
      <c r="Q79" s="5" t="n">
        <f aca="false">(S72+(L79*P2*N2))*R2</f>
        <v>205.164441</v>
      </c>
      <c r="R79" s="6" t="n">
        <f aca="false">Q79/O79</f>
        <v>0.0348919117346939</v>
      </c>
    </row>
    <row r="80" customFormat="false" ht="12.75" hidden="false" customHeight="false" outlineLevel="0" collapsed="false">
      <c r="C80" s="1" t="n">
        <v>2500</v>
      </c>
      <c r="D80" s="2" t="n">
        <v>12</v>
      </c>
      <c r="E80" s="3" t="n">
        <v>90</v>
      </c>
      <c r="F80" s="1" t="n">
        <v>56</v>
      </c>
      <c r="G80" s="4" t="n">
        <v>4.6</v>
      </c>
      <c r="H80" s="9" t="n">
        <v>52</v>
      </c>
      <c r="I80" s="9"/>
      <c r="J80" s="4" t="n">
        <f aca="false">D80*C80/1000</f>
        <v>30</v>
      </c>
      <c r="K80" s="31" t="n">
        <f aca="false">C80/H80</f>
        <v>48.0769230769231</v>
      </c>
      <c r="L80" s="1" t="n">
        <v>30.57</v>
      </c>
      <c r="M80" s="4" t="n">
        <f aca="false">M2*N80</f>
        <v>999</v>
      </c>
      <c r="N80" s="3" t="n">
        <f aca="false">J80*P2</f>
        <v>90</v>
      </c>
      <c r="O80" s="1" t="n">
        <f aca="false">C80*P2*0.8</f>
        <v>6000</v>
      </c>
      <c r="P80" s="1" t="n">
        <f aca="false">H80*P2*N2</f>
        <v>468</v>
      </c>
      <c r="Q80" s="5" t="n">
        <f aca="false">(S72+(L80*P2*N2))*R2</f>
        <v>205.164441</v>
      </c>
      <c r="R80" s="6" t="n">
        <f aca="false">Q80/O80</f>
        <v>0.0341940735</v>
      </c>
    </row>
    <row r="81" customFormat="false" ht="12.75" hidden="false" customHeight="false" outlineLevel="0" collapsed="false">
      <c r="H81" s="9"/>
      <c r="I81" s="9"/>
      <c r="K81" s="31"/>
    </row>
    <row r="82" customFormat="false" ht="12.75" hidden="false" customHeight="false" outlineLevel="0" collapsed="false">
      <c r="A82" s="29" t="s">
        <v>61</v>
      </c>
      <c r="B82" s="29"/>
      <c r="H82" s="9"/>
      <c r="I82" s="9"/>
      <c r="K82" s="31"/>
      <c r="L82" s="58" t="s">
        <v>52</v>
      </c>
    </row>
    <row r="83" customFormat="false" ht="12.75" hidden="false" customHeight="false" outlineLevel="0" collapsed="false">
      <c r="A83" s="34"/>
      <c r="B83" s="34"/>
      <c r="C83" s="1" t="n">
        <v>730</v>
      </c>
      <c r="D83" s="2" t="n">
        <v>6</v>
      </c>
      <c r="E83" s="3" t="n">
        <v>50</v>
      </c>
      <c r="F83" s="1" t="n">
        <v>34</v>
      </c>
      <c r="G83" s="4" t="n">
        <v>9.5</v>
      </c>
      <c r="H83" s="9" t="n">
        <v>15.5</v>
      </c>
      <c r="I83" s="9"/>
      <c r="J83" s="4" t="n">
        <f aca="false">D83*C83/1000</f>
        <v>4.38</v>
      </c>
      <c r="K83" s="31" t="n">
        <f aca="false">C83/H83</f>
        <v>47.0967741935484</v>
      </c>
      <c r="L83" s="1" t="n">
        <v>16</v>
      </c>
      <c r="M83" s="4" t="n">
        <f aca="false">M2*N83</f>
        <v>145.854</v>
      </c>
      <c r="N83" s="3" t="n">
        <f aca="false">J83*P2</f>
        <v>13.14</v>
      </c>
      <c r="O83" s="1" t="n">
        <f aca="false">C83*P2*0.8</f>
        <v>1752</v>
      </c>
      <c r="P83" s="1" t="n">
        <f aca="false">H83*P2*N2</f>
        <v>139.5</v>
      </c>
      <c r="Q83" s="5" t="n">
        <f aca="false">L83*P2*N2*R2</f>
        <v>107.3808</v>
      </c>
      <c r="R83" s="6" t="n">
        <f aca="false">Q83/O83</f>
        <v>0.0612904109589041</v>
      </c>
    </row>
    <row r="84" customFormat="false" ht="12.75" hidden="false" customHeight="false" outlineLevel="0" collapsed="false">
      <c r="A84" s="34"/>
      <c r="B84" s="34"/>
      <c r="C84" s="1" t="n">
        <v>860</v>
      </c>
      <c r="D84" s="2" t="n">
        <v>5</v>
      </c>
      <c r="E84" s="3" t="n">
        <v>63</v>
      </c>
      <c r="F84" s="1" t="n">
        <v>34</v>
      </c>
      <c r="G84" s="4" t="n">
        <v>8.5</v>
      </c>
      <c r="H84" s="9" t="n">
        <v>18</v>
      </c>
      <c r="I84" s="9"/>
      <c r="J84" s="4" t="n">
        <f aca="false">D84*C84/1000</f>
        <v>4.3</v>
      </c>
      <c r="K84" s="31" t="n">
        <f aca="false">C84/H84</f>
        <v>47.7777777777778</v>
      </c>
      <c r="L84" s="1" t="n">
        <v>15</v>
      </c>
      <c r="M84" s="4" t="n">
        <f aca="false">M2*N84</f>
        <v>143.19</v>
      </c>
      <c r="N84" s="3" t="n">
        <f aca="false">J84*P2</f>
        <v>12.9</v>
      </c>
      <c r="O84" s="1" t="n">
        <f aca="false">C84*P2*0.8</f>
        <v>2064</v>
      </c>
      <c r="P84" s="1" t="n">
        <f aca="false">H84*P2*N2</f>
        <v>162</v>
      </c>
      <c r="Q84" s="5" t="n">
        <f aca="false">L84*P2*N2*R2</f>
        <v>100.6695</v>
      </c>
      <c r="R84" s="6" t="n">
        <f aca="false">Q84/O84</f>
        <v>0.0487739825581395</v>
      </c>
    </row>
    <row r="85" customFormat="false" ht="12.75" hidden="false" customHeight="false" outlineLevel="0" collapsed="false">
      <c r="A85" s="34"/>
      <c r="B85" s="34"/>
      <c r="C85" s="1" t="n">
        <v>1320</v>
      </c>
      <c r="D85" s="2" t="n">
        <v>6</v>
      </c>
      <c r="E85" s="3" t="n">
        <v>65</v>
      </c>
      <c r="F85" s="1" t="n">
        <v>34</v>
      </c>
      <c r="G85" s="4" t="n">
        <v>12</v>
      </c>
      <c r="H85" s="9" t="n">
        <v>27</v>
      </c>
      <c r="I85" s="9"/>
      <c r="J85" s="4" t="n">
        <f aca="false">D85*C85/1000</f>
        <v>7.92</v>
      </c>
      <c r="K85" s="31" t="n">
        <f aca="false">C85/H85</f>
        <v>48.8888888888889</v>
      </c>
      <c r="L85" s="1" t="n">
        <v>12</v>
      </c>
      <c r="M85" s="4" t="n">
        <f aca="false">M2*N85</f>
        <v>263.736</v>
      </c>
      <c r="N85" s="3" t="n">
        <f aca="false">J85*P2</f>
        <v>23.76</v>
      </c>
      <c r="O85" s="1" t="n">
        <f aca="false">C85*P2*0.8</f>
        <v>3168</v>
      </c>
      <c r="P85" s="1" t="n">
        <f aca="false">H85*P2*N2</f>
        <v>243</v>
      </c>
      <c r="Q85" s="5" t="n">
        <f aca="false">L85*P2*N2*R2</f>
        <v>80.5356</v>
      </c>
      <c r="R85" s="6" t="n">
        <f aca="false">Q85/O85</f>
        <v>0.0254215909090909</v>
      </c>
    </row>
    <row r="86" customFormat="false" ht="12.75" hidden="false" customHeight="false" outlineLevel="0" collapsed="false">
      <c r="A86" s="34"/>
      <c r="B86" s="34"/>
      <c r="C86" s="1" t="n">
        <v>1900</v>
      </c>
      <c r="D86" s="2" t="n">
        <v>6</v>
      </c>
      <c r="E86" s="3" t="n">
        <v>70</v>
      </c>
      <c r="F86" s="1" t="n">
        <v>45</v>
      </c>
      <c r="G86" s="4" t="n">
        <v>18</v>
      </c>
      <c r="H86" s="9" t="n">
        <v>38</v>
      </c>
      <c r="I86" s="9"/>
      <c r="J86" s="4" t="n">
        <f aca="false">D86*C86/1000</f>
        <v>11.4</v>
      </c>
      <c r="K86" s="31" t="n">
        <f aca="false">C86/H86</f>
        <v>50</v>
      </c>
      <c r="L86" s="1" t="n">
        <v>25</v>
      </c>
      <c r="M86" s="4" t="n">
        <f aca="false">M2*N86</f>
        <v>379.62</v>
      </c>
      <c r="N86" s="3" t="n">
        <f aca="false">J86*P2</f>
        <v>34.2</v>
      </c>
      <c r="O86" s="1" t="n">
        <f aca="false">C86*P2*0.8</f>
        <v>4560</v>
      </c>
      <c r="P86" s="1" t="n">
        <f aca="false">H86*P2*N2</f>
        <v>342</v>
      </c>
      <c r="Q86" s="5" t="n">
        <f aca="false">L86*P2*N2</f>
        <v>225</v>
      </c>
      <c r="R86" s="6" t="n">
        <f aca="false">Q86/O86</f>
        <v>0.0493421052631579</v>
      </c>
    </row>
    <row r="87" customFormat="false" ht="12.75" hidden="false" customHeight="false" outlineLevel="0" collapsed="false">
      <c r="A87" s="34"/>
      <c r="B87" s="34"/>
      <c r="C87" s="1" t="n">
        <v>2050</v>
      </c>
      <c r="D87" s="2" t="n">
        <v>6</v>
      </c>
      <c r="E87" s="3" t="n">
        <v>62</v>
      </c>
      <c r="F87" s="1" t="n">
        <v>50</v>
      </c>
      <c r="G87" s="4" t="n">
        <v>12</v>
      </c>
      <c r="H87" s="9" t="n">
        <v>38</v>
      </c>
      <c r="I87" s="9"/>
      <c r="J87" s="4" t="n">
        <f aca="false">D87*C87/1000</f>
        <v>12.3</v>
      </c>
      <c r="K87" s="31" t="n">
        <f aca="false">C87/H87</f>
        <v>53.9473684210526</v>
      </c>
      <c r="L87" s="1" t="n">
        <v>30</v>
      </c>
      <c r="M87" s="4" t="n">
        <f aca="false">M2*N87</f>
        <v>409.59</v>
      </c>
      <c r="N87" s="3" t="n">
        <f aca="false">J87*P2</f>
        <v>36.9</v>
      </c>
      <c r="O87" s="1" t="n">
        <f aca="false">C87*P2*0.8</f>
        <v>4920</v>
      </c>
      <c r="P87" s="1" t="n">
        <f aca="false">H87*P2*N2</f>
        <v>342</v>
      </c>
      <c r="Q87" s="5" t="n">
        <f aca="false">L87*P2*N2*R2</f>
        <v>201.339</v>
      </c>
      <c r="R87" s="6" t="n">
        <f aca="false">Q87/O87</f>
        <v>0.0409225609756098</v>
      </c>
    </row>
    <row r="88" customFormat="false" ht="12.75" hidden="false" customHeight="false" outlineLevel="0" collapsed="false">
      <c r="C88" s="1" t="n">
        <v>2100</v>
      </c>
      <c r="D88" s="2" t="n">
        <v>6</v>
      </c>
      <c r="E88" s="3" t="n">
        <v>96</v>
      </c>
      <c r="F88" s="1" t="n">
        <v>34</v>
      </c>
      <c r="G88" s="4" t="n">
        <v>12</v>
      </c>
      <c r="H88" s="9" t="n">
        <v>42</v>
      </c>
      <c r="I88" s="9"/>
      <c r="J88" s="4" t="n">
        <f aca="false">D88*C88/1000</f>
        <v>12.6</v>
      </c>
      <c r="K88" s="31" t="n">
        <f aca="false">C88/H88</f>
        <v>50</v>
      </c>
      <c r="L88" s="1" t="n">
        <v>30</v>
      </c>
      <c r="M88" s="4" t="n">
        <f aca="false">M2*N88</f>
        <v>419.58</v>
      </c>
      <c r="N88" s="3" t="n">
        <f aca="false">J88*P2</f>
        <v>37.8</v>
      </c>
      <c r="O88" s="1" t="n">
        <f aca="false">C88*P2*0.8</f>
        <v>5040</v>
      </c>
      <c r="P88" s="1" t="n">
        <f aca="false">H88*P2*N2</f>
        <v>378</v>
      </c>
      <c r="Q88" s="5" t="n">
        <f aca="false">L88*P2*N2*R2</f>
        <v>201.339</v>
      </c>
      <c r="R88" s="6" t="n">
        <f aca="false">Q88/O88</f>
        <v>0.0399482142857143</v>
      </c>
    </row>
    <row r="89" customFormat="false" ht="12.75" hidden="false" customHeight="false" outlineLevel="0" collapsed="false">
      <c r="H89" s="9"/>
      <c r="I89" s="9"/>
      <c r="K89" s="31"/>
    </row>
  </sheetData>
  <mergeCells count="11">
    <mergeCell ref="N1:Q1"/>
    <mergeCell ref="S1:T1"/>
    <mergeCell ref="S3:T3"/>
    <mergeCell ref="A4:B4"/>
    <mergeCell ref="A16:B16"/>
    <mergeCell ref="A30:B30"/>
    <mergeCell ref="A41:C41"/>
    <mergeCell ref="A55:B55"/>
    <mergeCell ref="A60:B60"/>
    <mergeCell ref="A72:B72"/>
    <mergeCell ref="A82:B82"/>
  </mergeCells>
  <hyperlinks>
    <hyperlink ref="R1" r:id="rId2" display="Taux $/€ "/>
    <hyperlink ref="T42" r:id="rId3" display="aircraft-world.com"/>
    <hyperlink ref="T44" r:id="rId4" display="toddsmodel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6:42:51Z</dcterms:created>
  <dc:creator/>
  <dc:description/>
  <dc:language>en-US</dc:language>
  <cp:lastModifiedBy>Pat</cp:lastModifiedBy>
  <cp:lastPrinted>2002-06-20T12:35:09Z</cp:lastPrinted>
  <dcterms:modified xsi:type="dcterms:W3CDTF">2005-03-11T16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elect">
    <vt:lpwstr>#REF!</vt:lpwstr>
  </property>
</Properties>
</file>