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Li-Po" sheetId="1" state="visible" r:id="rId2"/>
  </sheets>
  <definedNames>
    <definedName function="false" hidden="false" name="Io" vbProcedure="false">#REF!</definedName>
    <definedName function="false" hidden="false" name="Kv" vbProcedure="false">#REF!</definedName>
    <definedName function="false" hidden="false" name="Modèle_Moteur" vbProcedure="false">#REF!</definedName>
    <definedName function="false" hidden="false" name="Ra__R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http://www.boursorama.com/devises/devises.p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81</xdr:colOff>
                <xdr:row>4</xdr:row>
                <xdr:rowOff>6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8"/>
            <color rgb="FF000000"/>
            <rFont val="Tahoma"/>
            <family val="0"/>
          </rPr>
          <t xml:space="preserve">AircraftWor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0</xdr:row>
                <xdr:rowOff>7</xdr:rowOff>
              </xdr:from>
              <xdr:to>
                <xdr:col>19</xdr:col>
                <xdr:colOff>6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2">
  <si>
    <t xml:space="preserve">Référence</t>
  </si>
  <si>
    <t xml:space="preserve">C typ.</t>
  </si>
  <si>
    <t xml:space="preserve">Dcap</t>
  </si>
  <si>
    <t xml:space="preserve">H</t>
  </si>
  <si>
    <t xml:space="preserve">Larg.</t>
  </si>
  <si>
    <t xml:space="preserve">Ep.</t>
  </si>
  <si>
    <t xml:space="preserve">Poid</t>
  </si>
  <si>
    <t xml:space="preserve">Courant </t>
  </si>
  <si>
    <t xml:space="preserve">mAh</t>
  </si>
  <si>
    <t xml:space="preserve">Prix</t>
  </si>
  <si>
    <t xml:space="preserve">V</t>
  </si>
  <si>
    <t xml:space="preserve">Rentrer les parametres serie et parallele</t>
  </si>
  <si>
    <t xml:space="preserve">Taux $/€ </t>
  </si>
  <si>
    <t xml:space="preserve">Frais Port</t>
  </si>
  <si>
    <t xml:space="preserve">Frais Douane</t>
  </si>
  <si>
    <t xml:space="preserve">C</t>
  </si>
  <si>
    <t xml:space="preserve">mm</t>
  </si>
  <si>
    <t xml:space="preserve">g</t>
  </si>
  <si>
    <t xml:space="preserve">Décharge</t>
  </si>
  <si>
    <t xml:space="preserve">/g</t>
  </si>
  <si>
    <t xml:space="preserve">1 Cell</t>
  </si>
  <si>
    <t xml:space="preserve">S</t>
  </si>
  <si>
    <t xml:space="preserve">P</t>
  </si>
  <si>
    <t xml:space="preserve">A</t>
  </si>
  <si>
    <t xml:space="preserve">Courant</t>
  </si>
  <si>
    <t xml:space="preserve">Capacitée</t>
  </si>
  <si>
    <t xml:space="preserve">Prix € </t>
  </si>
  <si>
    <t xml:space="preserve">mAh/prix€ </t>
  </si>
  <si>
    <t xml:space="preserve">IRATE</t>
  </si>
  <si>
    <t xml:space="preserve">$</t>
  </si>
  <si>
    <t xml:space="preserve">Thunder Power</t>
  </si>
  <si>
    <t xml:space="preserve">Kokam</t>
  </si>
  <si>
    <t xml:space="preserve">Euro</t>
  </si>
  <si>
    <t xml:space="preserve">SLB 452128</t>
  </si>
  <si>
    <t xml:space="preserve">SLPB 283452H</t>
  </si>
  <si>
    <t xml:space="preserve">SLPB 393452H</t>
  </si>
  <si>
    <t xml:space="preserve">SLPB 393459H</t>
  </si>
  <si>
    <t xml:space="preserve">SLB 573852</t>
  </si>
  <si>
    <t xml:space="preserve">SLB 603870H</t>
  </si>
  <si>
    <t xml:space="preserve">SLPB 396495H</t>
  </si>
  <si>
    <t xml:space="preserve">Etec</t>
  </si>
  <si>
    <t xml:space="preserve">M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 F&quot;#,##0.00_);[RED]&quot;( F&quot;#,##0.00\)"/>
    <numFmt numFmtId="166" formatCode="0.00"/>
    <numFmt numFmtId="167" formatCode="0.000"/>
    <numFmt numFmtId="168" formatCode="General"/>
    <numFmt numFmtId="169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jet-rec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85"/>
    <col collapsed="false" customWidth="true" hidden="false" outlineLevel="0" max="3" min="3" style="1" width="6.13"/>
    <col collapsed="false" customWidth="true" hidden="false" outlineLevel="0" max="4" min="4" style="2" width="5.71"/>
    <col collapsed="false" customWidth="true" hidden="false" outlineLevel="0" max="6" min="5" style="1" width="5.71"/>
    <col collapsed="false" customWidth="true" hidden="false" outlineLevel="0" max="7" min="7" style="3" width="5.71"/>
    <col collapsed="false" customWidth="true" hidden="false" outlineLevel="0" max="8" min="8" style="1" width="5.71"/>
    <col collapsed="false" customWidth="true" hidden="false" outlineLevel="0" max="9" min="9" style="3" width="7.14"/>
    <col collapsed="false" customWidth="true" hidden="false" outlineLevel="0" max="12" min="10" style="1" width="5.71"/>
    <col collapsed="false" customWidth="true" hidden="false" outlineLevel="0" max="15" min="13" style="1" width="8.7"/>
    <col collapsed="false" customWidth="true" hidden="false" outlineLevel="0" max="16" min="16" style="3" width="8.7"/>
    <col collapsed="false" customWidth="true" hidden="false" outlineLevel="0" max="17" min="17" style="4" width="8.7"/>
    <col collapsed="false" customWidth="true" hidden="false" outlineLevel="0" max="18" min="18" style="1" width="9.14"/>
  </cols>
  <sheetData>
    <row r="1" customFormat="false" ht="13.5" hidden="false" customHeight="false" outlineLevel="0" collapsed="false">
      <c r="A1" s="5"/>
      <c r="B1" s="6" t="s">
        <v>0</v>
      </c>
      <c r="C1" s="1" t="s">
        <v>1</v>
      </c>
      <c r="D1" s="7" t="s">
        <v>2</v>
      </c>
      <c r="E1" s="1" t="s">
        <v>3</v>
      </c>
      <c r="F1" s="1" t="s">
        <v>4</v>
      </c>
      <c r="G1" s="3" t="s">
        <v>5</v>
      </c>
      <c r="H1" s="8" t="s">
        <v>6</v>
      </c>
      <c r="I1" s="3" t="s">
        <v>7</v>
      </c>
      <c r="J1" s="9" t="s">
        <v>8</v>
      </c>
      <c r="K1" s="1" t="s">
        <v>9</v>
      </c>
      <c r="L1" s="10" t="s">
        <v>10</v>
      </c>
      <c r="M1" s="11" t="s">
        <v>11</v>
      </c>
      <c r="N1" s="11"/>
      <c r="O1" s="11"/>
      <c r="P1" s="11"/>
      <c r="Q1" s="12" t="s">
        <v>12</v>
      </c>
      <c r="R1" s="1" t="s">
        <v>13</v>
      </c>
      <c r="S1" s="0" t="s">
        <v>14</v>
      </c>
    </row>
    <row r="2" customFormat="false" ht="13.5" hidden="false" customHeight="false" outlineLevel="0" collapsed="false">
      <c r="A2" s="5"/>
      <c r="B2" s="5"/>
      <c r="C2" s="1" t="s">
        <v>8</v>
      </c>
      <c r="D2" s="2" t="s">
        <v>15</v>
      </c>
      <c r="E2" s="1" t="s">
        <v>16</v>
      </c>
      <c r="F2" s="1" t="s">
        <v>16</v>
      </c>
      <c r="G2" s="3" t="s">
        <v>16</v>
      </c>
      <c r="H2" s="8" t="s">
        <v>17</v>
      </c>
      <c r="I2" s="3" t="s">
        <v>18</v>
      </c>
      <c r="J2" s="1" t="s">
        <v>19</v>
      </c>
      <c r="K2" s="1" t="s">
        <v>20</v>
      </c>
      <c r="L2" s="10"/>
      <c r="M2" s="13" t="n">
        <v>6</v>
      </c>
      <c r="N2" s="14" t="s">
        <v>21</v>
      </c>
      <c r="O2" s="15" t="n">
        <v>4</v>
      </c>
      <c r="P2" s="16" t="s">
        <v>22</v>
      </c>
      <c r="Q2" s="17" t="n">
        <v>0.8285</v>
      </c>
    </row>
    <row r="3" customFormat="false" ht="12.75" hidden="false" customHeight="false" outlineLevel="0" collapsed="false">
      <c r="A3" s="5"/>
      <c r="B3" s="5"/>
      <c r="H3" s="8"/>
      <c r="I3" s="3" t="s">
        <v>23</v>
      </c>
      <c r="L3" s="18" t="n">
        <f aca="false">3.7*M2</f>
        <v>22.2</v>
      </c>
      <c r="M3" s="19" t="s">
        <v>24</v>
      </c>
      <c r="N3" s="19" t="s">
        <v>25</v>
      </c>
      <c r="O3" s="19" t="s">
        <v>6</v>
      </c>
      <c r="P3" s="20" t="s">
        <v>26</v>
      </c>
      <c r="Q3" s="21" t="s">
        <v>27</v>
      </c>
    </row>
    <row r="4" customFormat="false" ht="12.75" hidden="false" customHeight="false" outlineLevel="0" collapsed="false">
      <c r="A4" s="22" t="s">
        <v>28</v>
      </c>
      <c r="B4" s="22"/>
      <c r="H4" s="8"/>
      <c r="K4" s="1" t="s">
        <v>29</v>
      </c>
    </row>
    <row r="5" customFormat="false" ht="12.75" hidden="false" customHeight="false" outlineLevel="0" collapsed="false">
      <c r="C5" s="1" t="n">
        <v>170</v>
      </c>
      <c r="D5" s="2" t="n">
        <v>8</v>
      </c>
      <c r="E5" s="1" t="n">
        <v>30</v>
      </c>
      <c r="F5" s="1" t="n">
        <v>19.8</v>
      </c>
      <c r="G5" s="3" t="n">
        <v>3.56</v>
      </c>
      <c r="H5" s="7" t="n">
        <v>2.84</v>
      </c>
      <c r="I5" s="3" t="n">
        <f aca="false">D5*C5/1000</f>
        <v>1.36</v>
      </c>
      <c r="J5" s="23" t="n">
        <f aca="false">C5/H5</f>
        <v>59.8591549295775</v>
      </c>
      <c r="K5" s="1" t="n">
        <v>5.5</v>
      </c>
      <c r="M5" s="1" t="n">
        <f aca="false">I5*O2</f>
        <v>5.44</v>
      </c>
      <c r="N5" s="1" t="n">
        <f aca="false">C5*O2</f>
        <v>680</v>
      </c>
      <c r="O5" s="1" t="n">
        <f aca="false">H5*O2*M2</f>
        <v>68.16</v>
      </c>
      <c r="P5" s="3" t="n">
        <f aca="false">K5*O2*M2*Q2</f>
        <v>109.362</v>
      </c>
      <c r="Q5" s="4" t="n">
        <f aca="false">P5/N5</f>
        <v>0.160826470588235</v>
      </c>
    </row>
    <row r="6" customFormat="false" ht="12.75" hidden="false" customHeight="false" outlineLevel="0" collapsed="false">
      <c r="C6" s="1" t="n">
        <v>500</v>
      </c>
      <c r="D6" s="2" t="n">
        <v>8</v>
      </c>
      <c r="E6" s="1" t="n">
        <v>62</v>
      </c>
      <c r="F6" s="1" t="n">
        <v>35</v>
      </c>
      <c r="G6" s="3" t="n">
        <v>2.54</v>
      </c>
      <c r="H6" s="7" t="n">
        <v>10.77</v>
      </c>
      <c r="I6" s="3" t="n">
        <f aca="false">D6*C6/1000</f>
        <v>4</v>
      </c>
      <c r="J6" s="23" t="n">
        <f aca="false">C6/H6</f>
        <v>46.4252553389044</v>
      </c>
      <c r="K6" s="1" t="n">
        <v>8.5</v>
      </c>
      <c r="M6" s="1" t="n">
        <f aca="false">I6*O2</f>
        <v>16</v>
      </c>
      <c r="N6" s="1" t="n">
        <f aca="false">C6*O2</f>
        <v>2000</v>
      </c>
      <c r="O6" s="1" t="n">
        <f aca="false">H6*O2*M2</f>
        <v>258.48</v>
      </c>
      <c r="P6" s="3" t="n">
        <f aca="false">K6*O2*M2*Q2</f>
        <v>169.014</v>
      </c>
      <c r="Q6" s="4" t="n">
        <f aca="false">P6/N6</f>
        <v>0.084507</v>
      </c>
    </row>
    <row r="7" customFormat="false" ht="12.75" hidden="false" customHeight="false" outlineLevel="0" collapsed="false">
      <c r="C7" s="1" t="n">
        <v>850</v>
      </c>
      <c r="D7" s="2" t="n">
        <v>8</v>
      </c>
      <c r="E7" s="1" t="n">
        <v>62</v>
      </c>
      <c r="F7" s="1" t="n">
        <v>35</v>
      </c>
      <c r="G7" s="3" t="n">
        <v>3.56</v>
      </c>
      <c r="H7" s="7" t="n">
        <v>17.01</v>
      </c>
      <c r="I7" s="3" t="n">
        <f aca="false">D7*C7/1000</f>
        <v>6.8</v>
      </c>
      <c r="J7" s="23" t="n">
        <f aca="false">C7/H7</f>
        <v>49.9706055261611</v>
      </c>
      <c r="K7" s="1" t="n">
        <v>9.5</v>
      </c>
      <c r="M7" s="1" t="n">
        <f aca="false">I7*O2</f>
        <v>27.2</v>
      </c>
      <c r="N7" s="1" t="n">
        <f aca="false">C7*O2</f>
        <v>3400</v>
      </c>
      <c r="O7" s="1" t="n">
        <f aca="false">H7*O2*M2</f>
        <v>408.24</v>
      </c>
      <c r="P7" s="3" t="n">
        <f aca="false">K7*O2*M2*Q2</f>
        <v>188.898</v>
      </c>
      <c r="Q7" s="4" t="n">
        <f aca="false">P7/N7</f>
        <v>0.0555582352941176</v>
      </c>
    </row>
    <row r="8" customFormat="false" ht="12.75" hidden="false" customHeight="false" outlineLevel="0" collapsed="false">
      <c r="C8" s="1" t="n">
        <v>1100</v>
      </c>
      <c r="D8" s="2" t="n">
        <v>8</v>
      </c>
      <c r="E8" s="1" t="n">
        <v>62</v>
      </c>
      <c r="F8" s="1" t="n">
        <v>35</v>
      </c>
      <c r="G8" s="3" t="n">
        <v>5.1</v>
      </c>
      <c r="H8" s="7" t="n">
        <v>21.83</v>
      </c>
      <c r="I8" s="3" t="n">
        <f aca="false">D8*C8/1000</f>
        <v>8.8</v>
      </c>
      <c r="J8" s="23" t="n">
        <f aca="false">C8/H8</f>
        <v>50.3893724232707</v>
      </c>
      <c r="K8" s="1" t="n">
        <v>10.5</v>
      </c>
      <c r="M8" s="1" t="n">
        <f aca="false">I8*O2</f>
        <v>35.2</v>
      </c>
      <c r="N8" s="1" t="n">
        <f aca="false">C8*O2</f>
        <v>4400</v>
      </c>
      <c r="O8" s="1" t="n">
        <f aca="false">H8*O2*M2</f>
        <v>523.92</v>
      </c>
      <c r="P8" s="3" t="n">
        <f aca="false">K8*O2*M2*Q2</f>
        <v>208.782</v>
      </c>
      <c r="Q8" s="4" t="n">
        <f aca="false">P8/N8</f>
        <v>0.0474504545454545</v>
      </c>
    </row>
    <row r="9" s="24" customFormat="true" ht="12.75" hidden="false" customHeight="false" outlineLevel="0" collapsed="false">
      <c r="C9" s="25" t="n">
        <v>1300</v>
      </c>
      <c r="D9" s="26" t="n">
        <v>8</v>
      </c>
      <c r="E9" s="27" t="n">
        <v>69</v>
      </c>
      <c r="F9" s="25" t="n">
        <v>42</v>
      </c>
      <c r="G9" s="28" t="n">
        <v>4.32</v>
      </c>
      <c r="H9" s="25" t="n">
        <v>27.78</v>
      </c>
      <c r="I9" s="28" t="n">
        <f aca="false">D9*C9/1000</f>
        <v>10.4</v>
      </c>
      <c r="J9" s="27" t="n">
        <f aca="false">C9/H9</f>
        <v>46.796256299496</v>
      </c>
      <c r="K9" s="25" t="n">
        <v>13.5</v>
      </c>
      <c r="L9" s="25"/>
      <c r="M9" s="25" t="n">
        <f aca="false">I9*O2</f>
        <v>41.6</v>
      </c>
      <c r="N9" s="25" t="n">
        <f aca="false">C9*O2</f>
        <v>5200</v>
      </c>
      <c r="O9" s="25" t="n">
        <f aca="false">H9*O2*M2</f>
        <v>666.72</v>
      </c>
      <c r="P9" s="28" t="n">
        <f aca="false">K9*O2*M2*Q2</f>
        <v>268.434</v>
      </c>
      <c r="Q9" s="29" t="n">
        <f aca="false">P9/N9</f>
        <v>0.0516219230769231</v>
      </c>
      <c r="R9" s="25"/>
    </row>
    <row r="10" customFormat="false" ht="12.75" hidden="false" customHeight="false" outlineLevel="0" collapsed="false">
      <c r="C10" s="1" t="n">
        <v>1800</v>
      </c>
      <c r="D10" s="2" t="n">
        <v>8</v>
      </c>
      <c r="E10" s="23" t="n">
        <v>89</v>
      </c>
      <c r="F10" s="1" t="n">
        <v>56</v>
      </c>
      <c r="G10" s="3" t="n">
        <v>3.3</v>
      </c>
      <c r="H10" s="7" t="n">
        <v>34.02</v>
      </c>
      <c r="I10" s="3" t="n">
        <f aca="false">D10*C10/1000</f>
        <v>14.4</v>
      </c>
      <c r="J10" s="23" t="n">
        <f aca="false">C10/H10</f>
        <v>52.9100529100529</v>
      </c>
      <c r="K10" s="1" t="n">
        <v>15</v>
      </c>
      <c r="M10" s="1" t="n">
        <f aca="false">I10*O2</f>
        <v>57.6</v>
      </c>
      <c r="N10" s="1" t="n">
        <f aca="false">C10*O2</f>
        <v>7200</v>
      </c>
      <c r="O10" s="1" t="n">
        <f aca="false">H10*O2*M2</f>
        <v>816.48</v>
      </c>
      <c r="P10" s="3" t="n">
        <f aca="false">K10*O2*M2*Q2</f>
        <v>298.26</v>
      </c>
      <c r="Q10" s="4" t="n">
        <f aca="false">P10/N10</f>
        <v>0.041425</v>
      </c>
    </row>
    <row r="11" customFormat="false" ht="12.75" hidden="false" customHeight="false" outlineLevel="0" collapsed="false">
      <c r="C11" s="1" t="n">
        <v>2200</v>
      </c>
      <c r="D11" s="2" t="n">
        <v>8</v>
      </c>
      <c r="E11" s="23" t="n">
        <v>89</v>
      </c>
      <c r="F11" s="1" t="n">
        <v>56</v>
      </c>
      <c r="G11" s="3" t="n">
        <v>3.81</v>
      </c>
      <c r="H11" s="7" t="n">
        <v>42.53</v>
      </c>
      <c r="I11" s="3" t="n">
        <f aca="false">D11*C11/1000</f>
        <v>17.6</v>
      </c>
      <c r="J11" s="23" t="n">
        <f aca="false">C11/H11</f>
        <v>51.7281918645662</v>
      </c>
      <c r="K11" s="1" t="n">
        <v>18.5</v>
      </c>
      <c r="M11" s="1" t="n">
        <f aca="false">I11*O2</f>
        <v>70.4</v>
      </c>
      <c r="N11" s="1" t="n">
        <f aca="false">C11*O2</f>
        <v>8800</v>
      </c>
      <c r="O11" s="1" t="n">
        <f aca="false">H11*O2*M2</f>
        <v>1020.72</v>
      </c>
      <c r="P11" s="3" t="n">
        <f aca="false">K11*O2*M2*Q2</f>
        <v>367.854</v>
      </c>
      <c r="Q11" s="4" t="n">
        <f aca="false">P11/N11</f>
        <v>0.0418015909090909</v>
      </c>
    </row>
    <row r="12" customFormat="false" ht="12.75" hidden="false" customHeight="false" outlineLevel="0" collapsed="false">
      <c r="C12" s="1" t="n">
        <v>2600</v>
      </c>
      <c r="D12" s="2" t="n">
        <v>8</v>
      </c>
      <c r="E12" s="23" t="n">
        <v>89</v>
      </c>
      <c r="F12" s="1" t="n">
        <v>56</v>
      </c>
      <c r="G12" s="3" t="n">
        <v>4.57</v>
      </c>
      <c r="H12" s="7" t="n">
        <v>51.88</v>
      </c>
      <c r="I12" s="3" t="n">
        <f aca="false">D12*C12/1000</f>
        <v>20.8</v>
      </c>
      <c r="J12" s="23" t="n">
        <f aca="false">C12/H12</f>
        <v>50.1156515034695</v>
      </c>
      <c r="K12" s="1" t="n">
        <v>22.5</v>
      </c>
      <c r="M12" s="1" t="n">
        <f aca="false">I12*O2</f>
        <v>83.2</v>
      </c>
      <c r="N12" s="1" t="n">
        <f aca="false">C12*O2</f>
        <v>10400</v>
      </c>
      <c r="O12" s="1" t="n">
        <f aca="false">H12*O2*M2</f>
        <v>1245.12</v>
      </c>
      <c r="P12" s="3" t="n">
        <f aca="false">K12*O2*M2*Q2</f>
        <v>447.39</v>
      </c>
      <c r="Q12" s="4" t="n">
        <f aca="false">P12/N12</f>
        <v>0.0430182692307692</v>
      </c>
    </row>
    <row r="13" customFormat="false" ht="12.75" hidden="false" customHeight="false" outlineLevel="0" collapsed="false">
      <c r="H13" s="7"/>
      <c r="J13" s="23"/>
    </row>
    <row r="14" customFormat="false" ht="12.75" hidden="false" customHeight="false" outlineLevel="0" collapsed="false">
      <c r="A14" s="22" t="s">
        <v>30</v>
      </c>
      <c r="B14" s="22"/>
      <c r="H14" s="7"/>
      <c r="J14" s="23"/>
      <c r="K14" s="1" t="s">
        <v>29</v>
      </c>
    </row>
    <row r="15" customFormat="false" ht="12.75" hidden="false" customHeight="false" outlineLevel="0" collapsed="false">
      <c r="A15" s="30"/>
      <c r="B15" s="30"/>
      <c r="C15" s="1" t="n">
        <v>730</v>
      </c>
      <c r="D15" s="2" t="n">
        <v>6</v>
      </c>
      <c r="E15" s="1" t="n">
        <v>50</v>
      </c>
      <c r="F15" s="1" t="n">
        <v>34</v>
      </c>
      <c r="G15" s="3" t="n">
        <v>9.5</v>
      </c>
      <c r="H15" s="7" t="n">
        <v>15.5</v>
      </c>
      <c r="I15" s="3" t="n">
        <f aca="false">D15*C15/1000</f>
        <v>4.38</v>
      </c>
      <c r="J15" s="23" t="n">
        <f aca="false">C15/H15</f>
        <v>47.0967741935484</v>
      </c>
      <c r="K15" s="1" t="n">
        <v>16</v>
      </c>
      <c r="M15" s="1" t="n">
        <f aca="false">I15*O2</f>
        <v>17.52</v>
      </c>
      <c r="N15" s="1" t="n">
        <f aca="false">C15*O2</f>
        <v>2920</v>
      </c>
      <c r="O15" s="1" t="n">
        <f aca="false">H15*O2*M2</f>
        <v>372</v>
      </c>
      <c r="P15" s="3" t="n">
        <f aca="false">K15*O2*M2*Q2</f>
        <v>318.144</v>
      </c>
      <c r="Q15" s="4" t="n">
        <f aca="false">P15/N15</f>
        <v>0.108953424657534</v>
      </c>
    </row>
    <row r="16" customFormat="false" ht="12.75" hidden="false" customHeight="false" outlineLevel="0" collapsed="false">
      <c r="A16" s="30"/>
      <c r="B16" s="30"/>
      <c r="C16" s="1" t="n">
        <v>860</v>
      </c>
      <c r="D16" s="2" t="n">
        <v>5</v>
      </c>
      <c r="E16" s="1" t="n">
        <v>63</v>
      </c>
      <c r="F16" s="1" t="n">
        <v>34</v>
      </c>
      <c r="G16" s="3" t="n">
        <v>8.5</v>
      </c>
      <c r="H16" s="7" t="n">
        <v>18</v>
      </c>
      <c r="I16" s="3" t="n">
        <f aca="false">D16*C16/1000</f>
        <v>4.3</v>
      </c>
      <c r="J16" s="23" t="n">
        <f aca="false">C16/H16</f>
        <v>47.7777777777778</v>
      </c>
      <c r="K16" s="1" t="n">
        <v>15</v>
      </c>
      <c r="M16" s="1" t="n">
        <f aca="false">I16*O2</f>
        <v>17.2</v>
      </c>
      <c r="N16" s="1" t="n">
        <f aca="false">C16*O2</f>
        <v>3440</v>
      </c>
      <c r="O16" s="1" t="n">
        <f aca="false">H16*O2*M2</f>
        <v>432</v>
      </c>
      <c r="P16" s="3" t="n">
        <f aca="false">K16*O2*M2*Q2</f>
        <v>298.26</v>
      </c>
      <c r="Q16" s="4" t="n">
        <f aca="false">P16/N16</f>
        <v>0.086703488372093</v>
      </c>
    </row>
    <row r="17" customFormat="false" ht="12.75" hidden="false" customHeight="false" outlineLevel="0" collapsed="false">
      <c r="A17" s="30"/>
      <c r="B17" s="30"/>
      <c r="C17" s="1" t="n">
        <v>1320</v>
      </c>
      <c r="D17" s="2" t="n">
        <v>6</v>
      </c>
      <c r="E17" s="1" t="n">
        <v>65</v>
      </c>
      <c r="F17" s="1" t="n">
        <v>34</v>
      </c>
      <c r="G17" s="3" t="n">
        <v>12</v>
      </c>
      <c r="H17" s="7" t="n">
        <v>27</v>
      </c>
      <c r="I17" s="3" t="n">
        <f aca="false">D17*C17/1000</f>
        <v>7.92</v>
      </c>
      <c r="J17" s="23" t="n">
        <f aca="false">C17/H17</f>
        <v>48.8888888888889</v>
      </c>
      <c r="K17" s="1" t="n">
        <v>12</v>
      </c>
      <c r="M17" s="1" t="n">
        <f aca="false">I17*O2</f>
        <v>31.68</v>
      </c>
      <c r="N17" s="1" t="n">
        <f aca="false">C17*O2</f>
        <v>5280</v>
      </c>
      <c r="O17" s="1" t="n">
        <f aca="false">H17*O2*M2</f>
        <v>648</v>
      </c>
      <c r="P17" s="3" t="n">
        <f aca="false">K17*O2*M2*Q2</f>
        <v>238.608</v>
      </c>
      <c r="Q17" s="4" t="n">
        <f aca="false">P17/N17</f>
        <v>0.0451909090909091</v>
      </c>
    </row>
    <row r="18" customFormat="false" ht="12.75" hidden="false" customHeight="false" outlineLevel="0" collapsed="false">
      <c r="A18" s="30"/>
      <c r="B18" s="30"/>
      <c r="C18" s="1" t="n">
        <v>1900</v>
      </c>
      <c r="D18" s="2" t="n">
        <v>6</v>
      </c>
      <c r="E18" s="1" t="n">
        <v>70</v>
      </c>
      <c r="F18" s="1" t="n">
        <v>45</v>
      </c>
      <c r="G18" s="3" t="n">
        <v>18</v>
      </c>
      <c r="H18" s="7" t="n">
        <v>38</v>
      </c>
      <c r="I18" s="3" t="n">
        <f aca="false">D18*C18/1000</f>
        <v>11.4</v>
      </c>
      <c r="J18" s="23" t="n">
        <f aca="false">C18/H18</f>
        <v>50</v>
      </c>
      <c r="K18" s="1" t="n">
        <v>25</v>
      </c>
      <c r="M18" s="1" t="n">
        <f aca="false">I18*O2</f>
        <v>45.6</v>
      </c>
      <c r="N18" s="1" t="n">
        <f aca="false">C18*O2</f>
        <v>7600</v>
      </c>
      <c r="O18" s="1" t="n">
        <f aca="false">H18*O2*M2</f>
        <v>912</v>
      </c>
      <c r="P18" s="3" t="n">
        <f aca="false">K18*O2*M2</f>
        <v>600</v>
      </c>
      <c r="Q18" s="4" t="n">
        <f aca="false">P18/N18</f>
        <v>0.0789473684210526</v>
      </c>
    </row>
    <row r="19" customFormat="false" ht="12.75" hidden="false" customHeight="false" outlineLevel="0" collapsed="false">
      <c r="A19" s="30"/>
      <c r="B19" s="30"/>
      <c r="C19" s="1" t="n">
        <v>2050</v>
      </c>
      <c r="D19" s="2" t="n">
        <v>6</v>
      </c>
      <c r="E19" s="1" t="n">
        <v>62</v>
      </c>
      <c r="F19" s="1" t="n">
        <v>50</v>
      </c>
      <c r="G19" s="3" t="n">
        <v>12</v>
      </c>
      <c r="H19" s="7" t="n">
        <v>38</v>
      </c>
      <c r="I19" s="3" t="n">
        <f aca="false">D19*C19/1000</f>
        <v>12.3</v>
      </c>
      <c r="J19" s="23" t="n">
        <f aca="false">C19/H19</f>
        <v>53.9473684210526</v>
      </c>
      <c r="K19" s="1" t="n">
        <v>30</v>
      </c>
      <c r="M19" s="1" t="n">
        <f aca="false">I19*O2</f>
        <v>49.2</v>
      </c>
      <c r="N19" s="1" t="n">
        <f aca="false">C19*O2</f>
        <v>8200</v>
      </c>
      <c r="O19" s="1" t="n">
        <f aca="false">H19*O2*M2</f>
        <v>912</v>
      </c>
      <c r="P19" s="3" t="n">
        <f aca="false">K19*O2*M2*Q2</f>
        <v>596.52</v>
      </c>
      <c r="Q19" s="4" t="n">
        <f aca="false">P19/N19</f>
        <v>0.0727463414634146</v>
      </c>
    </row>
    <row r="20" customFormat="false" ht="12.75" hidden="false" customHeight="false" outlineLevel="0" collapsed="false">
      <c r="C20" s="1" t="n">
        <v>2100</v>
      </c>
      <c r="D20" s="2" t="n">
        <v>6</v>
      </c>
      <c r="E20" s="1" t="n">
        <v>96</v>
      </c>
      <c r="F20" s="1" t="n">
        <v>34</v>
      </c>
      <c r="G20" s="3" t="n">
        <v>12</v>
      </c>
      <c r="H20" s="7" t="n">
        <v>42</v>
      </c>
      <c r="I20" s="3" t="n">
        <f aca="false">D20*C20/1000</f>
        <v>12.6</v>
      </c>
      <c r="J20" s="23" t="n">
        <f aca="false">C20/H20</f>
        <v>50</v>
      </c>
      <c r="K20" s="1" t="n">
        <v>30</v>
      </c>
      <c r="M20" s="1" t="n">
        <f aca="false">I20*O2</f>
        <v>50.4</v>
      </c>
      <c r="N20" s="1" t="n">
        <f aca="false">C20*O2</f>
        <v>8400</v>
      </c>
      <c r="O20" s="1" t="n">
        <f aca="false">H20*O2*M2</f>
        <v>1008</v>
      </c>
      <c r="P20" s="3" t="n">
        <f aca="false">K20*O2*M2*Q2</f>
        <v>596.52</v>
      </c>
      <c r="Q20" s="4" t="n">
        <f aca="false">P20/N20</f>
        <v>0.0710142857142857</v>
      </c>
    </row>
    <row r="21" customFormat="false" ht="12.75" hidden="false" customHeight="false" outlineLevel="0" collapsed="false">
      <c r="H21" s="7"/>
      <c r="J21" s="23"/>
    </row>
    <row r="22" customFormat="false" ht="12.75" hidden="false" customHeight="false" outlineLevel="0" collapsed="false">
      <c r="A22" s="22" t="s">
        <v>31</v>
      </c>
      <c r="B22" s="22"/>
      <c r="H22" s="7"/>
      <c r="J22" s="23"/>
      <c r="K22" s="1" t="s">
        <v>32</v>
      </c>
      <c r="R22" s="1" t="s">
        <v>32</v>
      </c>
    </row>
    <row r="23" customFormat="false" ht="12.75" hidden="false" customHeight="false" outlineLevel="0" collapsed="false">
      <c r="B23" s="0" t="s">
        <v>33</v>
      </c>
      <c r="C23" s="1" t="n">
        <v>145</v>
      </c>
      <c r="D23" s="2" t="n">
        <v>2</v>
      </c>
      <c r="E23" s="1" t="n">
        <v>28</v>
      </c>
      <c r="F23" s="1" t="n">
        <v>21</v>
      </c>
      <c r="G23" s="3" t="n">
        <v>4.5</v>
      </c>
      <c r="H23" s="7" t="n">
        <v>4</v>
      </c>
      <c r="I23" s="3" t="n">
        <f aca="false">D23*C23/1000</f>
        <v>0.29</v>
      </c>
      <c r="J23" s="23" t="n">
        <f aca="false">C23/H23</f>
        <v>36.25</v>
      </c>
      <c r="K23" s="1" t="n">
        <v>6.9</v>
      </c>
      <c r="M23" s="1" t="n">
        <f aca="false">I23*O2</f>
        <v>1.16</v>
      </c>
      <c r="N23" s="1" t="n">
        <f aca="false">C23*O2</f>
        <v>580</v>
      </c>
      <c r="O23" s="1" t="n">
        <f aca="false">H23*O2*M2</f>
        <v>96</v>
      </c>
      <c r="P23" s="3" t="n">
        <f aca="false">K23*O2*M2</f>
        <v>165.6</v>
      </c>
      <c r="Q23" s="4" t="n">
        <f aca="false">P23/N23</f>
        <v>0.28551724137931</v>
      </c>
    </row>
    <row r="24" customFormat="false" ht="12.75" hidden="false" customHeight="false" outlineLevel="0" collapsed="false">
      <c r="B24" s="0" t="s">
        <v>34</v>
      </c>
      <c r="C24" s="1" t="n">
        <v>360</v>
      </c>
      <c r="D24" s="2" t="n">
        <v>10</v>
      </c>
      <c r="E24" s="1" t="n">
        <v>53</v>
      </c>
      <c r="F24" s="1" t="n">
        <v>34</v>
      </c>
      <c r="G24" s="3" t="n">
        <v>3</v>
      </c>
      <c r="H24" s="7" t="n">
        <v>10</v>
      </c>
      <c r="I24" s="3" t="n">
        <f aca="false">D24*C24/1000</f>
        <v>3.6</v>
      </c>
      <c r="J24" s="23" t="n">
        <f aca="false">C24/H24</f>
        <v>36</v>
      </c>
      <c r="K24" s="1" t="n">
        <v>10.2</v>
      </c>
      <c r="M24" s="1" t="n">
        <f aca="false">I24*O2</f>
        <v>14.4</v>
      </c>
      <c r="N24" s="1" t="n">
        <f aca="false">C24*O2</f>
        <v>1440</v>
      </c>
      <c r="O24" s="1" t="n">
        <f aca="false">H24*O2*M2</f>
        <v>240</v>
      </c>
      <c r="P24" s="3" t="n">
        <f aca="false">K24*O2*M2</f>
        <v>244.8</v>
      </c>
      <c r="Q24" s="4" t="n">
        <f aca="false">P24/N24</f>
        <v>0.17</v>
      </c>
    </row>
    <row r="25" customFormat="false" ht="12.75" hidden="false" customHeight="false" outlineLevel="0" collapsed="false">
      <c r="B25" s="0" t="s">
        <v>35</v>
      </c>
      <c r="C25" s="1" t="n">
        <v>640</v>
      </c>
      <c r="D25" s="2" t="n">
        <v>5</v>
      </c>
      <c r="E25" s="1" t="n">
        <v>53</v>
      </c>
      <c r="F25" s="1" t="n">
        <v>34</v>
      </c>
      <c r="G25" s="3" t="n">
        <v>4.1</v>
      </c>
      <c r="H25" s="7" t="n">
        <v>14</v>
      </c>
      <c r="I25" s="3" t="n">
        <f aca="false">D25*C25/1000</f>
        <v>3.2</v>
      </c>
      <c r="J25" s="23" t="n">
        <f aca="false">C25/H25</f>
        <v>45.7142857142857</v>
      </c>
      <c r="M25" s="1" t="n">
        <f aca="false">I25*O2</f>
        <v>12.8</v>
      </c>
      <c r="N25" s="1" t="n">
        <f aca="false">C25*O2</f>
        <v>2560</v>
      </c>
      <c r="O25" s="1" t="n">
        <f aca="false">H25*O2*M2</f>
        <v>336</v>
      </c>
      <c r="P25" s="3" t="n">
        <f aca="false">K25*O2*M2</f>
        <v>0</v>
      </c>
      <c r="Q25" s="4" t="n">
        <f aca="false">P25/N25</f>
        <v>0</v>
      </c>
    </row>
    <row r="26" customFormat="false" ht="12.75" hidden="false" customHeight="false" outlineLevel="0" collapsed="false">
      <c r="B26" s="0" t="s">
        <v>36</v>
      </c>
      <c r="C26" s="1" t="n">
        <v>720</v>
      </c>
      <c r="D26" s="2" t="n">
        <v>5</v>
      </c>
      <c r="E26" s="1" t="n">
        <v>59</v>
      </c>
      <c r="F26" s="1" t="n">
        <v>34</v>
      </c>
      <c r="G26" s="3" t="n">
        <v>4.2</v>
      </c>
      <c r="H26" s="7" t="n">
        <v>16</v>
      </c>
      <c r="I26" s="3" t="n">
        <f aca="false">D26*C26/1000</f>
        <v>3.6</v>
      </c>
      <c r="J26" s="23" t="n">
        <f aca="false">C26/H26</f>
        <v>45</v>
      </c>
      <c r="K26" s="1" t="n">
        <v>10.4</v>
      </c>
      <c r="M26" s="1" t="n">
        <f aca="false">I26*O2</f>
        <v>14.4</v>
      </c>
      <c r="N26" s="1" t="n">
        <f aca="false">C26*O2</f>
        <v>2880</v>
      </c>
      <c r="O26" s="1" t="n">
        <f aca="false">H26*O2*M2</f>
        <v>384</v>
      </c>
      <c r="P26" s="3" t="n">
        <f aca="false">K26*O2*M2</f>
        <v>249.6</v>
      </c>
      <c r="Q26" s="4" t="n">
        <f aca="false">P26/N26</f>
        <v>0.0866666666666667</v>
      </c>
    </row>
    <row r="27" customFormat="false" ht="12.75" hidden="false" customHeight="false" outlineLevel="0" collapsed="false">
      <c r="B27" s="0" t="s">
        <v>37</v>
      </c>
      <c r="C27" s="1" t="n">
        <v>1100</v>
      </c>
      <c r="D27" s="2" t="n">
        <v>5</v>
      </c>
      <c r="E27" s="1" t="n">
        <v>51</v>
      </c>
      <c r="F27" s="1" t="n">
        <v>38</v>
      </c>
      <c r="G27" s="3" t="n">
        <v>6.4</v>
      </c>
      <c r="H27" s="7" t="n">
        <v>24</v>
      </c>
      <c r="I27" s="3" t="n">
        <f aca="false">D27*C27/1000</f>
        <v>5.5</v>
      </c>
      <c r="J27" s="23" t="n">
        <f aca="false">C27/H27</f>
        <v>45.8333333333333</v>
      </c>
      <c r="K27" s="1" t="n">
        <v>12.9</v>
      </c>
      <c r="M27" s="1" t="n">
        <f aca="false">I27*O2</f>
        <v>22</v>
      </c>
      <c r="N27" s="1" t="n">
        <f aca="false">C27*O2</f>
        <v>4400</v>
      </c>
      <c r="O27" s="1" t="n">
        <f aca="false">H27*O2*M2</f>
        <v>576</v>
      </c>
      <c r="P27" s="3" t="n">
        <f aca="false">K27*O2*M2</f>
        <v>309.6</v>
      </c>
      <c r="Q27" s="4" t="n">
        <f aca="false">P27/N27</f>
        <v>0.0703636363636364</v>
      </c>
    </row>
    <row r="28" customFormat="false" ht="12.75" hidden="false" customHeight="false" outlineLevel="0" collapsed="false">
      <c r="B28" s="0" t="s">
        <v>38</v>
      </c>
      <c r="C28" s="1" t="n">
        <v>1500</v>
      </c>
      <c r="D28" s="2" t="n">
        <v>10</v>
      </c>
      <c r="E28" s="1" t="n">
        <v>71</v>
      </c>
      <c r="F28" s="1" t="n">
        <v>38</v>
      </c>
      <c r="G28" s="3" t="n">
        <v>6.4</v>
      </c>
      <c r="H28" s="7" t="n">
        <v>33</v>
      </c>
      <c r="I28" s="3" t="n">
        <f aca="false">D28*C28/1000</f>
        <v>15</v>
      </c>
      <c r="J28" s="23" t="n">
        <f aca="false">C28/H28</f>
        <v>45.4545454545455</v>
      </c>
      <c r="K28" s="1" t="n">
        <v>15.5</v>
      </c>
      <c r="M28" s="1" t="n">
        <f aca="false">I28*O2</f>
        <v>60</v>
      </c>
      <c r="N28" s="1" t="n">
        <f aca="false">C28*O2</f>
        <v>6000</v>
      </c>
      <c r="O28" s="1" t="n">
        <f aca="false">H28*O2*M2</f>
        <v>792</v>
      </c>
      <c r="P28" s="3" t="n">
        <f aca="false">K28*O2*M2</f>
        <v>372</v>
      </c>
      <c r="Q28" s="4" t="n">
        <f aca="false">P28/N28</f>
        <v>0.062</v>
      </c>
    </row>
    <row r="29" customFormat="false" ht="12.75" hidden="false" customHeight="false" outlineLevel="0" collapsed="false">
      <c r="B29" s="0" t="s">
        <v>39</v>
      </c>
      <c r="C29" s="1" t="n">
        <v>2000</v>
      </c>
      <c r="D29" s="2" t="n">
        <v>5</v>
      </c>
      <c r="E29" s="1" t="n">
        <v>95</v>
      </c>
      <c r="F29" s="1" t="n">
        <v>64</v>
      </c>
      <c r="G29" s="3" t="n">
        <v>3.9</v>
      </c>
      <c r="H29" s="7" t="n">
        <v>46</v>
      </c>
      <c r="I29" s="3" t="n">
        <f aca="false">D29*C29/1000</f>
        <v>10</v>
      </c>
      <c r="J29" s="23" t="n">
        <f aca="false">C29/H29</f>
        <v>43.4782608695652</v>
      </c>
      <c r="K29" s="1" t="n">
        <v>22.9</v>
      </c>
      <c r="M29" s="1" t="n">
        <f aca="false">I29*O2</f>
        <v>40</v>
      </c>
      <c r="N29" s="1" t="n">
        <f aca="false">C29*O2</f>
        <v>8000</v>
      </c>
      <c r="O29" s="1" t="n">
        <f aca="false">H29*O2*M2</f>
        <v>1104</v>
      </c>
      <c r="P29" s="3" t="n">
        <f aca="false">K29*O2*M2</f>
        <v>549.6</v>
      </c>
      <c r="Q29" s="4" t="n">
        <f aca="false">P29/N29</f>
        <v>0.0687</v>
      </c>
    </row>
    <row r="30" customFormat="false" ht="12.75" hidden="false" customHeight="false" outlineLevel="0" collapsed="false">
      <c r="A30" s="30"/>
      <c r="B30" s="30"/>
      <c r="E30" s="23"/>
      <c r="J30" s="23"/>
    </row>
    <row r="31" customFormat="false" ht="12.75" hidden="false" customHeight="false" outlineLevel="0" collapsed="false">
      <c r="A31" s="22" t="s">
        <v>40</v>
      </c>
      <c r="B31" s="22"/>
      <c r="E31" s="23"/>
      <c r="J31" s="23"/>
      <c r="K31" s="1" t="s">
        <v>29</v>
      </c>
      <c r="R31" s="1" t="s">
        <v>29</v>
      </c>
    </row>
    <row r="32" customFormat="false" ht="12.75" hidden="false" customHeight="false" outlineLevel="0" collapsed="false">
      <c r="C32" s="1" t="n">
        <v>250</v>
      </c>
      <c r="D32" s="2" t="n">
        <v>6</v>
      </c>
      <c r="E32" s="23" t="n">
        <v>28</v>
      </c>
      <c r="F32" s="1" t="n">
        <v>25</v>
      </c>
      <c r="G32" s="3" t="n">
        <v>4.8</v>
      </c>
      <c r="H32" s="1" t="n">
        <v>5.7</v>
      </c>
      <c r="I32" s="3" t="n">
        <f aca="false">D32*C32/1000</f>
        <v>1.5</v>
      </c>
      <c r="J32" s="23" t="n">
        <f aca="false">C32/H32</f>
        <v>43.859649122807</v>
      </c>
      <c r="K32" s="1" t="n">
        <v>7.9</v>
      </c>
      <c r="M32" s="1" t="n">
        <f aca="false">I32*O2</f>
        <v>6</v>
      </c>
      <c r="N32" s="1" t="n">
        <f aca="false">C32*O2</f>
        <v>1000</v>
      </c>
      <c r="O32" s="1" t="n">
        <f aca="false">H32*O2*M2</f>
        <v>136.8</v>
      </c>
      <c r="P32" s="3" t="n">
        <f aca="false">(K32*O2*M2*Q2)+(R32*Q2)</f>
        <v>159.15485</v>
      </c>
      <c r="Q32" s="4" t="n">
        <f aca="false">P32/N32</f>
        <v>0.15915485</v>
      </c>
      <c r="R32" s="1" t="n">
        <v>2.5</v>
      </c>
    </row>
    <row r="33" customFormat="false" ht="12.75" hidden="false" customHeight="false" outlineLevel="0" collapsed="false">
      <c r="C33" s="1" t="n">
        <v>700</v>
      </c>
      <c r="D33" s="2" t="n">
        <v>6</v>
      </c>
      <c r="E33" s="1" t="n">
        <v>48</v>
      </c>
      <c r="F33" s="1" t="n">
        <v>34</v>
      </c>
      <c r="G33" s="3" t="n">
        <v>4.8</v>
      </c>
      <c r="H33" s="1" t="n">
        <v>14.9</v>
      </c>
      <c r="I33" s="3" t="n">
        <f aca="false">D33*C33/1000</f>
        <v>4.2</v>
      </c>
      <c r="J33" s="23" t="n">
        <f aca="false">C33/H33</f>
        <v>46.9798657718121</v>
      </c>
      <c r="K33" s="1" t="n">
        <v>9.4</v>
      </c>
      <c r="M33" s="1" t="n">
        <f aca="false">I33*O2</f>
        <v>16.8</v>
      </c>
      <c r="N33" s="1" t="n">
        <f aca="false">C33*O2</f>
        <v>2800</v>
      </c>
      <c r="O33" s="1" t="n">
        <f aca="false">H33*O2*M2</f>
        <v>357.6</v>
      </c>
      <c r="P33" s="3" t="n">
        <f aca="false">(K33*O2*M2*Q2)+(R32*Q2)</f>
        <v>188.98085</v>
      </c>
      <c r="Q33" s="4" t="n">
        <f aca="false">P33/N33</f>
        <v>0.0674931607142857</v>
      </c>
    </row>
    <row r="34" customFormat="false" ht="12.75" hidden="false" customHeight="false" outlineLevel="0" collapsed="false">
      <c r="C34" s="1" t="n">
        <v>1200</v>
      </c>
      <c r="D34" s="2" t="n">
        <v>6</v>
      </c>
      <c r="E34" s="23" t="n">
        <v>60</v>
      </c>
      <c r="F34" s="1" t="n">
        <v>34</v>
      </c>
      <c r="G34" s="3" t="n">
        <v>6</v>
      </c>
      <c r="H34" s="1" t="n">
        <v>24.1</v>
      </c>
      <c r="I34" s="3" t="n">
        <f aca="false">D34*C34/1000</f>
        <v>7.2</v>
      </c>
      <c r="J34" s="23" t="n">
        <f aca="false">C34/H34</f>
        <v>49.7925311203319</v>
      </c>
      <c r="K34" s="1" t="n">
        <v>11.45</v>
      </c>
      <c r="M34" s="1" t="n">
        <f aca="false">I34*O2</f>
        <v>28.8</v>
      </c>
      <c r="N34" s="1" t="n">
        <f aca="false">C34*O2</f>
        <v>4800</v>
      </c>
      <c r="O34" s="1" t="n">
        <f aca="false">H34*O2*M2</f>
        <v>578.4</v>
      </c>
      <c r="P34" s="3" t="n">
        <f aca="false">(K34*O2*M2*Q2)+(R32*Q2)</f>
        <v>229.74305</v>
      </c>
      <c r="Q34" s="4" t="n">
        <f aca="false">P34/N34</f>
        <v>0.0478631354166667</v>
      </c>
    </row>
    <row r="35" customFormat="false" ht="12.75" hidden="false" customHeight="false" outlineLevel="0" collapsed="false">
      <c r="E35" s="23"/>
      <c r="J35" s="23"/>
    </row>
    <row r="36" customFormat="false" ht="12.75" hidden="false" customHeight="false" outlineLevel="0" collapsed="false">
      <c r="A36" s="22" t="s">
        <v>41</v>
      </c>
      <c r="B36" s="22"/>
      <c r="E36" s="23"/>
      <c r="J36" s="23"/>
      <c r="K36" s="1" t="s">
        <v>32</v>
      </c>
    </row>
    <row r="37" customFormat="false" ht="12.75" hidden="false" customHeight="false" outlineLevel="0" collapsed="false">
      <c r="C37" s="1" t="n">
        <v>250</v>
      </c>
      <c r="D37" s="2" t="n">
        <v>6</v>
      </c>
      <c r="E37" s="23" t="n">
        <v>30</v>
      </c>
      <c r="F37" s="1" t="n">
        <v>20</v>
      </c>
      <c r="G37" s="3" t="n">
        <v>5</v>
      </c>
      <c r="H37" s="1" t="n">
        <v>5</v>
      </c>
      <c r="I37" s="3" t="n">
        <f aca="false">D37*C37/1000</f>
        <v>1.5</v>
      </c>
      <c r="J37" s="23" t="n">
        <f aca="false">C37/H37</f>
        <v>50</v>
      </c>
      <c r="K37" s="1" t="n">
        <v>6.5</v>
      </c>
      <c r="M37" s="1" t="n">
        <f aca="false">I37*O2</f>
        <v>6</v>
      </c>
      <c r="N37" s="1" t="n">
        <f aca="false">C37*O2</f>
        <v>1000</v>
      </c>
      <c r="O37" s="1" t="n">
        <f aca="false">H37*O2*M2</f>
        <v>120</v>
      </c>
      <c r="P37" s="3" t="n">
        <f aca="false">K37*O2*M2</f>
        <v>156</v>
      </c>
      <c r="Q37" s="4" t="n">
        <f aca="false">P37/N37</f>
        <v>0.156</v>
      </c>
    </row>
    <row r="38" customFormat="false" ht="12.75" hidden="false" customHeight="false" outlineLevel="0" collapsed="false">
      <c r="C38" s="1" t="n">
        <v>700</v>
      </c>
      <c r="D38" s="2" t="n">
        <v>6</v>
      </c>
      <c r="E38" s="23" t="n">
        <v>48</v>
      </c>
      <c r="F38" s="1" t="n">
        <v>34</v>
      </c>
      <c r="G38" s="3" t="n">
        <v>4.5</v>
      </c>
      <c r="H38" s="1" t="n">
        <v>15</v>
      </c>
      <c r="I38" s="3" t="n">
        <f aca="false">D38*C38/1000</f>
        <v>4.2</v>
      </c>
      <c r="J38" s="23" t="n">
        <f aca="false">C38/H38</f>
        <v>46.6666666666667</v>
      </c>
      <c r="K38" s="1" t="n">
        <v>8.8</v>
      </c>
      <c r="M38" s="1" t="n">
        <f aca="false">I38*O2</f>
        <v>16.8</v>
      </c>
      <c r="N38" s="1" t="n">
        <f aca="false">C38*O2</f>
        <v>2800</v>
      </c>
      <c r="O38" s="1" t="n">
        <f aca="false">H38*O2*M2</f>
        <v>360</v>
      </c>
      <c r="P38" s="3" t="n">
        <f aca="false">K38*O2*M2</f>
        <v>211.2</v>
      </c>
      <c r="Q38" s="4" t="n">
        <f aca="false">P38/N38</f>
        <v>0.0754285714285714</v>
      </c>
    </row>
    <row r="39" customFormat="false" ht="12.75" hidden="false" customHeight="false" outlineLevel="0" collapsed="false">
      <c r="C39" s="1" t="n">
        <v>1250</v>
      </c>
      <c r="D39" s="2" t="n">
        <v>6</v>
      </c>
      <c r="E39" s="1" t="n">
        <v>62</v>
      </c>
      <c r="F39" s="1" t="n">
        <v>35</v>
      </c>
      <c r="G39" s="3" t="n">
        <v>6</v>
      </c>
      <c r="H39" s="7" t="n">
        <v>28</v>
      </c>
      <c r="I39" s="3" t="n">
        <f aca="false">D39*C39/1000</f>
        <v>7.5</v>
      </c>
      <c r="J39" s="23" t="n">
        <f aca="false">C39/H39</f>
        <v>44.6428571428571</v>
      </c>
      <c r="K39" s="1" t="n">
        <v>11.5</v>
      </c>
      <c r="M39" s="1" t="n">
        <f aca="false">I39*O2</f>
        <v>30</v>
      </c>
      <c r="N39" s="1" t="n">
        <f aca="false">C39*O2</f>
        <v>5000</v>
      </c>
      <c r="O39" s="1" t="n">
        <f aca="false">H39*O2*M2</f>
        <v>672</v>
      </c>
      <c r="P39" s="3" t="n">
        <f aca="false">K39*O2*M2</f>
        <v>276</v>
      </c>
      <c r="Q39" s="4" t="n">
        <f aca="false">P39/N39</f>
        <v>0.0552</v>
      </c>
    </row>
    <row r="40" customFormat="false" ht="12.75" hidden="false" customHeight="false" outlineLevel="0" collapsed="false">
      <c r="C40" s="1" t="n">
        <v>1550</v>
      </c>
      <c r="D40" s="2" t="n">
        <v>6</v>
      </c>
      <c r="E40" s="23"/>
      <c r="I40" s="3" t="n">
        <f aca="false">D40*C40/1000</f>
        <v>9.3</v>
      </c>
      <c r="J40" s="23"/>
      <c r="K40" s="1" t="n">
        <v>14.5</v>
      </c>
      <c r="M40" s="1" t="n">
        <f aca="false">I40*O2</f>
        <v>37.2</v>
      </c>
      <c r="N40" s="1" t="n">
        <f aca="false">C40*O2</f>
        <v>6200</v>
      </c>
      <c r="P40" s="3" t="n">
        <f aca="false">K40*O2*M2</f>
        <v>348</v>
      </c>
      <c r="Q40" s="4" t="n">
        <f aca="false">P40/N40</f>
        <v>0.0561290322580645</v>
      </c>
    </row>
    <row r="41" customFormat="false" ht="12.75" hidden="false" customHeight="false" outlineLevel="0" collapsed="false">
      <c r="C41" s="1" t="n">
        <v>1700</v>
      </c>
      <c r="D41" s="2" t="n">
        <v>6</v>
      </c>
      <c r="E41" s="23" t="n">
        <v>61</v>
      </c>
      <c r="F41" s="1" t="n">
        <v>44</v>
      </c>
      <c r="G41" s="3" t="n">
        <v>4.5</v>
      </c>
      <c r="I41" s="3" t="n">
        <f aca="false">D41*C41/1000</f>
        <v>10.2</v>
      </c>
      <c r="J41" s="23"/>
      <c r="K41" s="1" t="n">
        <v>15</v>
      </c>
      <c r="M41" s="1" t="n">
        <f aca="false">I41*O2</f>
        <v>40.8</v>
      </c>
      <c r="N41" s="1" t="n">
        <f aca="false">C41*O2</f>
        <v>6800</v>
      </c>
      <c r="P41" s="3" t="n">
        <f aca="false">K41*O2*M2</f>
        <v>360</v>
      </c>
      <c r="Q41" s="4" t="n">
        <f aca="false">P41/N41</f>
        <v>0.0529411764705882</v>
      </c>
    </row>
    <row r="42" customFormat="false" ht="12.75" hidden="false" customHeight="false" outlineLevel="0" collapsed="false">
      <c r="C42" s="1" t="n">
        <v>2000</v>
      </c>
      <c r="D42" s="2" t="n">
        <v>6</v>
      </c>
      <c r="H42" s="7"/>
      <c r="I42" s="3" t="n">
        <f aca="false">D42*C42/1000</f>
        <v>12</v>
      </c>
      <c r="J42" s="23"/>
      <c r="K42" s="1" t="n">
        <v>21</v>
      </c>
      <c r="M42" s="1" t="n">
        <f aca="false">I42*O2</f>
        <v>48</v>
      </c>
      <c r="N42" s="1" t="n">
        <f aca="false">C42*O2</f>
        <v>8000</v>
      </c>
      <c r="P42" s="3" t="n">
        <f aca="false">K42*O2*M2</f>
        <v>504</v>
      </c>
      <c r="Q42" s="4" t="n">
        <f aca="false">P42/N42</f>
        <v>0.063</v>
      </c>
    </row>
    <row r="43" customFormat="false" ht="12.75" hidden="false" customHeight="false" outlineLevel="0" collapsed="false">
      <c r="C43" s="1" t="n">
        <v>2100</v>
      </c>
      <c r="D43" s="2" t="n">
        <v>6</v>
      </c>
      <c r="E43" s="23"/>
      <c r="I43" s="3" t="n">
        <f aca="false">D43*C43/1000</f>
        <v>12.6</v>
      </c>
      <c r="J43" s="23"/>
      <c r="K43" s="1" t="n">
        <v>22.5</v>
      </c>
      <c r="M43" s="1" t="n">
        <f aca="false">I43*O2</f>
        <v>50.4</v>
      </c>
      <c r="N43" s="1" t="n">
        <f aca="false">C43*O2</f>
        <v>8400</v>
      </c>
      <c r="P43" s="3" t="n">
        <f aca="false">K43*O2*M2</f>
        <v>540</v>
      </c>
      <c r="Q43" s="4" t="n">
        <f aca="false">P43/N43</f>
        <v>0.0642857142857143</v>
      </c>
    </row>
    <row r="44" customFormat="false" ht="12.75" hidden="false" customHeight="false" outlineLevel="0" collapsed="false">
      <c r="C44" s="1" t="n">
        <v>2200</v>
      </c>
      <c r="D44" s="2" t="n">
        <v>6</v>
      </c>
      <c r="E44" s="23"/>
      <c r="I44" s="3" t="n">
        <f aca="false">D44*C44/1000</f>
        <v>13.2</v>
      </c>
      <c r="J44" s="23"/>
      <c r="K44" s="1" t="n">
        <v>23</v>
      </c>
      <c r="M44" s="1" t="n">
        <f aca="false">I44*O2</f>
        <v>52.8</v>
      </c>
      <c r="N44" s="1" t="n">
        <f aca="false">C44*O2</f>
        <v>8800</v>
      </c>
      <c r="P44" s="3" t="n">
        <f aca="false">K44*O2*M2</f>
        <v>552</v>
      </c>
      <c r="Q44" s="4" t="n">
        <f aca="false">P44/N44</f>
        <v>0.0627272727272727</v>
      </c>
    </row>
    <row r="45" customFormat="false" ht="12.75" hidden="false" customHeight="false" outlineLevel="0" collapsed="false">
      <c r="C45" s="1" t="n">
        <v>2500</v>
      </c>
      <c r="D45" s="2" t="n">
        <v>6</v>
      </c>
      <c r="E45" s="23" t="n">
        <v>130</v>
      </c>
      <c r="F45" s="1" t="n">
        <v>35</v>
      </c>
      <c r="G45" s="3" t="n">
        <v>5</v>
      </c>
      <c r="I45" s="3" t="n">
        <f aca="false">D45*C45/1000</f>
        <v>15</v>
      </c>
      <c r="J45" s="23"/>
      <c r="K45" s="1" t="n">
        <v>24</v>
      </c>
      <c r="M45" s="1" t="n">
        <f aca="false">I45*O2</f>
        <v>60</v>
      </c>
      <c r="N45" s="1" t="n">
        <f aca="false">C45*O2</f>
        <v>10000</v>
      </c>
      <c r="P45" s="3" t="n">
        <f aca="false">K45*O2*M2</f>
        <v>576</v>
      </c>
      <c r="Q45" s="4" t="n">
        <f aca="false">P45/N45</f>
        <v>0.0576</v>
      </c>
    </row>
    <row r="46" customFormat="false" ht="12.75" hidden="false" customHeight="false" outlineLevel="0" collapsed="false">
      <c r="C46" s="1" t="n">
        <v>2900</v>
      </c>
      <c r="D46" s="2" t="n">
        <v>6</v>
      </c>
      <c r="E46" s="1" t="n">
        <v>135</v>
      </c>
      <c r="F46" s="1" t="n">
        <v>39</v>
      </c>
      <c r="G46" s="3" t="n">
        <v>4.7</v>
      </c>
      <c r="H46" s="7"/>
      <c r="I46" s="3" t="n">
        <f aca="false">D46*C46/1000</f>
        <v>17.4</v>
      </c>
      <c r="J46" s="23"/>
      <c r="K46" s="1" t="n">
        <v>27</v>
      </c>
      <c r="M46" s="1" t="n">
        <f aca="false">I46*O2</f>
        <v>69.6</v>
      </c>
      <c r="N46" s="1" t="n">
        <f aca="false">C46*O2</f>
        <v>11600</v>
      </c>
      <c r="P46" s="3" t="n">
        <f aca="false">K46*O2*M2</f>
        <v>648</v>
      </c>
      <c r="Q46" s="4" t="n">
        <f aca="false">P46/N46</f>
        <v>0.0558620689655172</v>
      </c>
    </row>
    <row r="47" customFormat="false" ht="12.75" hidden="false" customHeight="false" outlineLevel="0" collapsed="false">
      <c r="C47" s="1" t="n">
        <v>3100</v>
      </c>
      <c r="D47" s="2" t="n">
        <v>6</v>
      </c>
      <c r="E47" s="23"/>
      <c r="I47" s="3" t="n">
        <f aca="false">D47*C47/1000</f>
        <v>18.6</v>
      </c>
      <c r="J47" s="23"/>
      <c r="K47" s="1" t="n">
        <v>28.5</v>
      </c>
      <c r="M47" s="1" t="n">
        <f aca="false">I47*O2</f>
        <v>74.4</v>
      </c>
      <c r="N47" s="1" t="n">
        <f aca="false">C47*O2</f>
        <v>12400</v>
      </c>
      <c r="P47" s="3" t="n">
        <f aca="false">K47*O2*M2</f>
        <v>684</v>
      </c>
      <c r="Q47" s="4" t="n">
        <f aca="false">P47/N47</f>
        <v>0.0551612903225806</v>
      </c>
    </row>
    <row r="48" customFormat="false" ht="12.75" hidden="false" customHeight="false" outlineLevel="0" collapsed="false">
      <c r="C48" s="1" t="n">
        <v>3600</v>
      </c>
      <c r="D48" s="2" t="n">
        <v>6</v>
      </c>
      <c r="E48" s="23"/>
      <c r="I48" s="3" t="n">
        <f aca="false">D48*C48/1000</f>
        <v>21.6</v>
      </c>
      <c r="J48" s="23"/>
      <c r="K48" s="1" t="n">
        <v>31.85</v>
      </c>
      <c r="M48" s="1" t="n">
        <f aca="false">I48*O2</f>
        <v>86.4</v>
      </c>
      <c r="N48" s="1" t="n">
        <f aca="false">C48*O2</f>
        <v>14400</v>
      </c>
      <c r="P48" s="3" t="n">
        <f aca="false">K48*O2*M2</f>
        <v>764.4</v>
      </c>
      <c r="Q48" s="4" t="n">
        <f aca="false">P48/N48</f>
        <v>0.0530833333333333</v>
      </c>
    </row>
    <row r="49" customFormat="false" ht="12.75" hidden="false" customHeight="false" outlineLevel="0" collapsed="false">
      <c r="C49" s="1" t="n">
        <v>4500</v>
      </c>
      <c r="D49" s="2" t="n">
        <v>6</v>
      </c>
      <c r="E49" s="23"/>
      <c r="I49" s="3" t="n">
        <f aca="false">D49*C49/1000</f>
        <v>27</v>
      </c>
      <c r="J49" s="23"/>
      <c r="K49" s="1" t="n">
        <v>42</v>
      </c>
      <c r="M49" s="1" t="n">
        <f aca="false">I49*O2</f>
        <v>108</v>
      </c>
      <c r="N49" s="1" t="n">
        <f aca="false">C49*O2</f>
        <v>18000</v>
      </c>
      <c r="P49" s="3" t="n">
        <f aca="false">K49*O2*M2</f>
        <v>1008</v>
      </c>
      <c r="Q49" s="4" t="n">
        <f aca="false">P49/N49</f>
        <v>0.056</v>
      </c>
    </row>
    <row r="50" customFormat="false" ht="12.75" hidden="false" customHeight="false" outlineLevel="0" collapsed="false">
      <c r="A50" s="30"/>
      <c r="B50" s="30"/>
      <c r="E50" s="23"/>
      <c r="J50" s="23"/>
    </row>
    <row r="51" customFormat="false" ht="12.75" hidden="false" customHeight="false" outlineLevel="0" collapsed="false">
      <c r="A51" s="30"/>
      <c r="B51" s="30"/>
      <c r="E51" s="23"/>
      <c r="J51" s="23"/>
    </row>
    <row r="52" customFormat="false" ht="12.75" hidden="false" customHeight="false" outlineLevel="0" collapsed="false">
      <c r="E52" s="23"/>
      <c r="J52" s="23"/>
    </row>
    <row r="53" customFormat="false" ht="12.75" hidden="false" customHeight="false" outlineLevel="0" collapsed="false">
      <c r="E53" s="23"/>
      <c r="J53" s="23"/>
    </row>
    <row r="54" customFormat="false" ht="12.75" hidden="false" customHeight="false" outlineLevel="0" collapsed="false">
      <c r="E54" s="23"/>
      <c r="J54" s="23"/>
    </row>
    <row r="55" customFormat="false" ht="12.75" hidden="false" customHeight="false" outlineLevel="0" collapsed="false">
      <c r="E55" s="23"/>
      <c r="J55" s="23"/>
    </row>
    <row r="56" customFormat="false" ht="12.75" hidden="false" customHeight="false" outlineLevel="0" collapsed="false">
      <c r="A56" s="30"/>
      <c r="B56" s="30"/>
      <c r="E56" s="23"/>
      <c r="J56" s="23"/>
    </row>
    <row r="57" customFormat="false" ht="12.75" hidden="false" customHeight="false" outlineLevel="0" collapsed="false">
      <c r="E57" s="23"/>
      <c r="J57" s="23"/>
    </row>
    <row r="58" customFormat="false" ht="12.75" hidden="false" customHeight="false" outlineLevel="0" collapsed="false">
      <c r="E58" s="23"/>
      <c r="J58" s="23"/>
    </row>
    <row r="59" customFormat="false" ht="12.75" hidden="false" customHeight="false" outlineLevel="0" collapsed="false">
      <c r="H59" s="7"/>
      <c r="J59" s="23"/>
    </row>
    <row r="60" customFormat="false" ht="12.75" hidden="false" customHeight="false" outlineLevel="0" collapsed="false">
      <c r="H60" s="7"/>
      <c r="J60" s="23"/>
    </row>
    <row r="61" customFormat="false" ht="12.75" hidden="false" customHeight="false" outlineLevel="0" collapsed="false">
      <c r="A61" s="30"/>
      <c r="B61" s="30"/>
      <c r="E61" s="23"/>
      <c r="J61" s="23"/>
    </row>
    <row r="62" customFormat="false" ht="12.75" hidden="false" customHeight="false" outlineLevel="0" collapsed="false">
      <c r="E62" s="23"/>
      <c r="J62" s="23"/>
    </row>
    <row r="63" customFormat="false" ht="12.75" hidden="false" customHeight="false" outlineLevel="0" collapsed="false">
      <c r="A63" s="30"/>
      <c r="B63" s="30"/>
      <c r="E63" s="23"/>
      <c r="J63" s="23"/>
    </row>
    <row r="64" customFormat="false" ht="12.75" hidden="false" customHeight="false" outlineLevel="0" collapsed="false">
      <c r="A64" s="30"/>
      <c r="B64" s="30"/>
      <c r="E64" s="23"/>
      <c r="J64" s="23"/>
    </row>
    <row r="65" customFormat="false" ht="12.75" hidden="false" customHeight="false" outlineLevel="0" collapsed="false">
      <c r="J65" s="23"/>
    </row>
    <row r="66" customFormat="false" ht="12.75" hidden="false" customHeight="false" outlineLevel="0" collapsed="false">
      <c r="E66" s="23"/>
      <c r="J66" s="23"/>
    </row>
    <row r="67" customFormat="false" ht="12.75" hidden="false" customHeight="false" outlineLevel="0" collapsed="false">
      <c r="H67" s="7"/>
      <c r="J67" s="23"/>
    </row>
    <row r="68" customFormat="false" ht="12.75" hidden="false" customHeight="false" outlineLevel="0" collapsed="false">
      <c r="E68" s="23"/>
      <c r="J68" s="23"/>
    </row>
    <row r="69" customFormat="false" ht="12.75" hidden="false" customHeight="false" outlineLevel="0" collapsed="false">
      <c r="E69" s="23"/>
      <c r="J69" s="23"/>
    </row>
    <row r="70" customFormat="false" ht="12.75" hidden="false" customHeight="false" outlineLevel="0" collapsed="false">
      <c r="E70" s="23"/>
      <c r="J70" s="23"/>
    </row>
    <row r="71" customFormat="false" ht="12.75" hidden="false" customHeight="false" outlineLevel="0" collapsed="false">
      <c r="E71" s="23"/>
      <c r="J71" s="23"/>
    </row>
    <row r="72" customFormat="false" ht="12.75" hidden="false" customHeight="false" outlineLevel="0" collapsed="false">
      <c r="E72" s="23"/>
      <c r="J72" s="23"/>
    </row>
    <row r="73" customFormat="false" ht="12.75" hidden="false" customHeight="false" outlineLevel="0" collapsed="false">
      <c r="E73" s="23"/>
      <c r="J73" s="23"/>
    </row>
    <row r="74" customFormat="false" ht="12.75" hidden="false" customHeight="false" outlineLevel="0" collapsed="false">
      <c r="A74" s="31"/>
      <c r="B74" s="31"/>
      <c r="E74" s="23"/>
      <c r="J74" s="23"/>
    </row>
    <row r="75" customFormat="false" ht="12.75" hidden="false" customHeight="false" outlineLevel="0" collapsed="false">
      <c r="E75" s="23"/>
      <c r="J75" s="23"/>
    </row>
    <row r="76" customFormat="false" ht="12.75" hidden="false" customHeight="false" outlineLevel="0" collapsed="false">
      <c r="H76" s="7"/>
      <c r="J76" s="23"/>
    </row>
    <row r="77" customFormat="false" ht="12.75" hidden="false" customHeight="false" outlineLevel="0" collapsed="false">
      <c r="A77" s="30"/>
      <c r="B77" s="30"/>
      <c r="E77" s="23"/>
      <c r="J77" s="23"/>
    </row>
    <row r="78" customFormat="false" ht="12.75" hidden="false" customHeight="false" outlineLevel="0" collapsed="false">
      <c r="E78" s="23"/>
      <c r="J78" s="23"/>
    </row>
    <row r="79" customFormat="false" ht="12.75" hidden="false" customHeight="false" outlineLevel="0" collapsed="false">
      <c r="A79" s="30"/>
      <c r="B79" s="30"/>
      <c r="E79" s="23"/>
      <c r="J79" s="23"/>
    </row>
    <row r="80" customFormat="false" ht="12.75" hidden="false" customHeight="false" outlineLevel="0" collapsed="false">
      <c r="H80" s="7"/>
      <c r="J80" s="23"/>
    </row>
    <row r="81" customFormat="false" ht="12.75" hidden="false" customHeight="false" outlineLevel="0" collapsed="false">
      <c r="H81" s="7"/>
      <c r="J81" s="23"/>
    </row>
    <row r="82" customFormat="false" ht="12.75" hidden="false" customHeight="false" outlineLevel="0" collapsed="false">
      <c r="E82" s="23"/>
      <c r="J82" s="23"/>
    </row>
    <row r="83" customFormat="false" ht="12.75" hidden="false" customHeight="false" outlineLevel="0" collapsed="false">
      <c r="H83" s="7"/>
      <c r="J83" s="23"/>
    </row>
    <row r="84" customFormat="false" ht="12.75" hidden="false" customHeight="false" outlineLevel="0" collapsed="false">
      <c r="J84" s="23"/>
    </row>
    <row r="85" customFormat="false" ht="12.75" hidden="false" customHeight="false" outlineLevel="0" collapsed="false">
      <c r="A85" s="30"/>
      <c r="B85" s="30"/>
      <c r="E85" s="23"/>
      <c r="J85" s="23"/>
    </row>
    <row r="86" customFormat="false" ht="12.75" hidden="false" customHeight="false" outlineLevel="0" collapsed="false">
      <c r="E86" s="23"/>
      <c r="J86" s="23"/>
    </row>
    <row r="87" customFormat="false" ht="12.75" hidden="false" customHeight="false" outlineLevel="0" collapsed="false">
      <c r="A87" s="30"/>
      <c r="B87" s="30"/>
      <c r="E87" s="23"/>
      <c r="J87" s="23"/>
    </row>
    <row r="88" customFormat="false" ht="12.75" hidden="false" customHeight="false" outlineLevel="0" collapsed="false">
      <c r="A88" s="30"/>
      <c r="B88" s="30"/>
      <c r="E88" s="23"/>
      <c r="J88" s="23"/>
    </row>
    <row r="89" customFormat="false" ht="12.75" hidden="false" customHeight="false" outlineLevel="0" collapsed="false">
      <c r="A89" s="30"/>
      <c r="B89" s="30"/>
      <c r="E89" s="23"/>
      <c r="J89" s="23"/>
    </row>
    <row r="90" customFormat="false" ht="12.75" hidden="false" customHeight="false" outlineLevel="0" collapsed="false">
      <c r="A90" s="30"/>
      <c r="B90" s="30"/>
      <c r="E90" s="23"/>
      <c r="J90" s="23"/>
    </row>
    <row r="91" customFormat="false" ht="12.75" hidden="false" customHeight="false" outlineLevel="0" collapsed="false">
      <c r="A91" s="30"/>
      <c r="B91" s="30"/>
      <c r="E91" s="23"/>
      <c r="J91" s="23"/>
    </row>
    <row r="92" customFormat="false" ht="12.75" hidden="false" customHeight="false" outlineLevel="0" collapsed="false">
      <c r="E92" s="23"/>
      <c r="J92" s="23"/>
    </row>
    <row r="93" customFormat="false" ht="12.75" hidden="false" customHeight="false" outlineLevel="0" collapsed="false">
      <c r="E93" s="23"/>
      <c r="J93" s="23"/>
    </row>
    <row r="94" customFormat="false" ht="12.75" hidden="false" customHeight="false" outlineLevel="0" collapsed="false">
      <c r="E94" s="23"/>
      <c r="J94" s="23"/>
    </row>
    <row r="95" customFormat="false" ht="12.75" hidden="false" customHeight="false" outlineLevel="0" collapsed="false">
      <c r="A95" s="30"/>
      <c r="B95" s="30"/>
      <c r="E95" s="23"/>
      <c r="J95" s="23"/>
    </row>
    <row r="96" customFormat="false" ht="12.75" hidden="false" customHeight="false" outlineLevel="0" collapsed="false">
      <c r="E96" s="23"/>
      <c r="J96" s="23"/>
    </row>
    <row r="97" customFormat="false" ht="12.75" hidden="false" customHeight="false" outlineLevel="0" collapsed="false">
      <c r="E97" s="23"/>
      <c r="J97" s="23"/>
    </row>
    <row r="98" customFormat="false" ht="12.75" hidden="false" customHeight="false" outlineLevel="0" collapsed="false">
      <c r="A98" s="30"/>
      <c r="B98" s="30"/>
      <c r="E98" s="23"/>
      <c r="J98" s="23"/>
    </row>
    <row r="99" customFormat="false" ht="12.75" hidden="false" customHeight="false" outlineLevel="0" collapsed="false">
      <c r="E99" s="23"/>
      <c r="J99" s="23"/>
    </row>
    <row r="100" customFormat="false" ht="12.75" hidden="false" customHeight="false" outlineLevel="0" collapsed="false">
      <c r="A100" s="30"/>
      <c r="B100" s="30"/>
      <c r="E100" s="23"/>
      <c r="J100" s="23"/>
    </row>
    <row r="101" customFormat="false" ht="12.75" hidden="false" customHeight="false" outlineLevel="0" collapsed="false">
      <c r="A101" s="30"/>
      <c r="B101" s="30"/>
      <c r="E101" s="23"/>
      <c r="J101" s="23"/>
    </row>
    <row r="102" customFormat="false" ht="12.75" hidden="false" customHeight="false" outlineLevel="0" collapsed="false">
      <c r="A102" s="30"/>
      <c r="B102" s="30"/>
      <c r="E102" s="23"/>
      <c r="J102" s="23"/>
    </row>
    <row r="103" customFormat="false" ht="12.75" hidden="false" customHeight="false" outlineLevel="0" collapsed="false">
      <c r="E103" s="23"/>
      <c r="J103" s="23"/>
    </row>
  </sheetData>
  <mergeCells count="7">
    <mergeCell ref="L1:L2"/>
    <mergeCell ref="M1:P1"/>
    <mergeCell ref="A4:B4"/>
    <mergeCell ref="A14:B14"/>
    <mergeCell ref="A22:B22"/>
    <mergeCell ref="A31:B31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6:42:51Z</dcterms:created>
  <dc:creator/>
  <dc:description/>
  <dc:language>en-US</dc:language>
  <cp:lastModifiedBy>Denis</cp:lastModifiedBy>
  <cp:lastPrinted>2002-06-20T12:35:09Z</cp:lastPrinted>
  <dcterms:modified xsi:type="dcterms:W3CDTF">2003-12-07T07:08:16Z</dcterms:modified>
  <cp:revision>0</cp:revision>
  <dc:subject/>
  <dc:title/>
</cp:coreProperties>
</file>